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73467"/>
        <c:axId val="51117506"/>
      </c:scatterChart>
      <c:valAx>
        <c:axId val="88173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506"/>
        <c:crossesAt val="0"/>
        <c:crossBetween val="midCat"/>
      </c:valAx>
      <c:valAx>
        <c:axId val="51117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3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62836"/>
        <c:axId val="48682132"/>
      </c:scatterChart>
      <c:valAx>
        <c:axId val="14662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132"/>
        <c:crossesAt val="0"/>
        <c:crossBetween val="midCat"/>
      </c:valAx>
      <c:valAx>
        <c:axId val="48682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91681"/>
        <c:axId val="84027497"/>
      </c:scatterChart>
      <c:valAx>
        <c:axId val="40091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497"/>
        <c:crossesAt val="0"/>
        <c:crossBetween val="midCat"/>
      </c:valAx>
      <c:valAx>
        <c:axId val="84027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41680"/>
        <c:axId val="18256362"/>
      </c:scatterChart>
      <c:valAx>
        <c:axId val="25541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362"/>
        <c:crossesAt val="0"/>
        <c:crossBetween val="midCat"/>
      </c:valAx>
      <c:valAx>
        <c:axId val="18256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