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7846"/>
        <c:axId val="8402526"/>
      </c:scatterChart>
      <c:valAx>
        <c:axId val="8913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6"/>
        <c:crossesAt val="0"/>
        <c:crossBetween val="midCat"/>
      </c:valAx>
      <c:valAx>
        <c:axId val="840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5322"/>
        <c:axId val="20559346"/>
      </c:scatterChart>
      <c:valAx>
        <c:axId val="3624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46"/>
        <c:crossesAt val="0"/>
        <c:crossBetween val="midCat"/>
      </c:valAx>
      <c:valAx>
        <c:axId val="2055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0348"/>
        <c:axId val="48056750"/>
      </c:scatterChart>
      <c:valAx>
        <c:axId val="3113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750"/>
        <c:crossesAt val="0"/>
        <c:crossBetween val="midCat"/>
      </c:valAx>
      <c:valAx>
        <c:axId val="4805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9437"/>
        <c:axId val="97590432"/>
      </c:scatterChart>
      <c:valAx>
        <c:axId val="3709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32"/>
        <c:crossesAt val="0"/>
        <c:crossBetween val="midCat"/>
      </c:valAx>
      <c:valAx>
        <c:axId val="9759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