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43246"/>
        <c:axId val="23772075"/>
      </c:scatterChart>
      <c:valAx>
        <c:axId val="32432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2075"/>
        <c:crossesAt val="0"/>
        <c:crossBetween val="midCat"/>
      </c:valAx>
      <c:valAx>
        <c:axId val="237720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2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179560"/>
        <c:axId val="73695485"/>
      </c:scatterChart>
      <c:valAx>
        <c:axId val="221795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5485"/>
        <c:crossesAt val="0"/>
        <c:crossBetween val="midCat"/>
      </c:valAx>
      <c:valAx>
        <c:axId val="736954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95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865190"/>
        <c:axId val="83956999"/>
      </c:scatterChart>
      <c:valAx>
        <c:axId val="798651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6999"/>
        <c:crossesAt val="0"/>
        <c:crossBetween val="midCat"/>
      </c:valAx>
      <c:valAx>
        <c:axId val="839569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51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439206"/>
        <c:axId val="50939376"/>
      </c:scatterChart>
      <c:valAx>
        <c:axId val="184392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9376"/>
        <c:crossesAt val="0"/>
        <c:crossBetween val="midCat"/>
      </c:valAx>
      <c:valAx>
        <c:axId val="509393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92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