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0013"/>
        <c:axId val="45638484"/>
      </c:scatterChart>
      <c:valAx>
        <c:axId val="4635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484"/>
        <c:crossesAt val="0"/>
        <c:crossBetween val="midCat"/>
      </c:valAx>
      <c:valAx>
        <c:axId val="4563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1644"/>
        <c:axId val="67350746"/>
      </c:scatterChart>
      <c:valAx>
        <c:axId val="5364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746"/>
        <c:crossesAt val="0"/>
        <c:crossBetween val="midCat"/>
      </c:valAx>
      <c:valAx>
        <c:axId val="6735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67104"/>
        <c:axId val="73111386"/>
      </c:scatterChart>
      <c:valAx>
        <c:axId val="5546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386"/>
        <c:crossesAt val="0"/>
        <c:crossBetween val="midCat"/>
      </c:valAx>
      <c:valAx>
        <c:axId val="7311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1555"/>
        <c:axId val="91965761"/>
      </c:scatterChart>
      <c:valAx>
        <c:axId val="4714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61"/>
        <c:crossesAt val="0"/>
        <c:crossBetween val="midCat"/>
      </c:valAx>
      <c:valAx>
        <c:axId val="9196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