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Réalisation" sheetId="1" state="visible" r:id="rId2"/>
    <sheet name="Prévision" sheetId="2" state="visible" r:id="rId3"/>
    <sheet name="Rétractation" sheetId="3" state="visible" r:id="rId4"/>
    <sheet name="Contentieux" sheetId="4" state="visible" r:id="rId5"/>
    <sheet name="Module1" sheetId="5" state="hidden" r:id="rId6"/>
    <sheet name="Parametres" sheetId="6" state="hidden" r:id="rId7"/>
  </sheets>
  <definedNames>
    <definedName function="false" hidden="false" localSheetId="3" name="_xlnm.Print_Titles" vbProcedure="false">Contentieux!$B:$C,Contentieux!$1:$7</definedName>
    <definedName function="false" hidden="false" localSheetId="1" name="_xlnm.Print_Area" vbProcedure="false">Prévision!$A$1:$AJ$14</definedName>
    <definedName function="false" hidden="false" localSheetId="1" name="_xlnm.Print_Titles" vbProcedure="false">Prévision!$1:$7</definedName>
    <definedName function="false" hidden="true" localSheetId="1" name="_xlnm._FilterDatabase" vbProcedure="false">Prévision!$A$7:$AJ$13</definedName>
    <definedName function="false" hidden="false" localSheetId="1" name="_xlnm.Criteria" vbProcedure="false">Prévision!$Q$4109</definedName>
    <definedName function="false" hidden="false" localSheetId="0" name="_xlnm.Print_Titles" vbProcedure="false">Réalisation!$B:$C,Réalisation!$1:$7</definedName>
    <definedName function="false" hidden="false" localSheetId="2" name="_xlnm.Print_Titles" vbProcedure="false">Rétractation!$B:$C,Rétractation!$1:$7</definedName>
    <definedName function="false" hidden="false" name="D_ALP" vbProcedure="false">Réalisation!$N$7</definedName>
    <definedName function="false" hidden="false" name="D_ALP_2" vbProcedure="false">Prévision!$N$7</definedName>
    <definedName function="false" hidden="false" name="D_ALP_3" vbProcedure="false">Rétractation!$N$7</definedName>
    <definedName function="false" hidden="false" name="D_ALP_4" vbProcedure="false">Contentieux!$N$7</definedName>
    <definedName function="false" hidden="false" name="D_BB" vbProcedure="false">Réalisation!$K$7</definedName>
    <definedName function="false" hidden="false" name="D_BB_2" vbProcedure="false">Prévision!$J$7</definedName>
    <definedName function="false" hidden="false" name="D_BB_3" vbProcedure="false">Rétractation!$K$7</definedName>
    <definedName function="false" hidden="false" name="D_BB_4" vbProcedure="false">Contentieux!$K$7</definedName>
    <definedName function="false" hidden="false" name="D_HM" vbProcedure="false">Réalisation!$G$7</definedName>
    <definedName function="false" hidden="false" name="D_HM_2" vbProcedure="false">Prévision!$G$7</definedName>
    <definedName function="false" hidden="false" name="D_HM_3" vbProcedure="false">Rétractation!$G$7</definedName>
    <definedName function="false" hidden="false" name="D_HM_4" vbProcedure="false">Contentieux!$G$7</definedName>
    <definedName function="false" hidden="false" name="D_HS" vbProcedure="false">Réalisation!$J$7</definedName>
    <definedName function="false" hidden="false" name="D_HS_2" vbProcedure="false">Prévision!$M$7</definedName>
    <definedName function="false" hidden="false" name="D_HS_3" vbProcedure="false">Rétractation!$J$7</definedName>
    <definedName function="false" hidden="false" name="D_HS_4" vbProcedure="false">Contentieux!$J$7</definedName>
    <definedName function="false" hidden="false" name="Excel_BuiltIn_Criteria_2" vbProcedure="false">#REF!</definedName>
    <definedName function="false" hidden="false" name="Excel_BuiltIn__FilterDatabase_1" vbProcedure="false">Réalisation!$A$7:$AJ$14</definedName>
    <definedName function="false" hidden="false" name="Excel_BuiltIn__FilterDatabase_3" vbProcedure="false">Rétractation!$A$7:$AJ$15</definedName>
    <definedName function="false" hidden="false" name="Excel_BuiltIn__FilterDatabase_4" vbProcedure="false">Contentieux!$A$7:$AJ$18</definedName>
    <definedName function="false" hidden="false" name="Frais_secrétariat" vbProcedure="false">Réalisation!$X$7</definedName>
    <definedName function="false" hidden="false" name="Frais_secrétariat_2" vbProcedure="false">Prévision!$X$7</definedName>
    <definedName function="false" hidden="false" name="Frais_secrétariat_3" vbProcedure="false">Rétractation!$X$7</definedName>
    <definedName function="false" hidden="false" name="Frais_secrétariat_4" vbProcedure="false">Contentieux!$X$7</definedName>
    <definedName function="false" hidden="false" name="TVA" vbProcedure="false">Réalisation!$W$7</definedName>
    <definedName function="false" hidden="false" name="TVA_1" vbProcedure="false">Réalisation!$W$7</definedName>
    <definedName function="false" hidden="false" name="TVA_2" vbProcedure="false">Prévision!$W$7</definedName>
    <definedName function="false" hidden="false" name="TVA_3" vbProcedure="false">Rétractation!$W$7</definedName>
    <definedName function="false" hidden="false" name="TVA_4" vbProcedure="false">Contentieux!$W$7</definedName>
    <definedName function="false" hidden="false" name="V_ALP" vbProcedure="false">Réalisation!$V$7</definedName>
    <definedName function="false" hidden="false" name="V_ALP_2" vbProcedure="false">Prévision!$V$7</definedName>
    <definedName function="false" hidden="false" name="V_ALP_3" vbProcedure="false">Rétractation!$V$7</definedName>
    <definedName function="false" hidden="false" name="V_ALP_4" vbProcedure="false">Contentieux!$V$7</definedName>
    <definedName function="false" hidden="false" name="V_BB" vbProcedure="false">Réalisation!$S$7</definedName>
    <definedName function="false" hidden="false" name="V_BB_2" vbProcedure="false">Prévision!$R$7</definedName>
    <definedName function="false" hidden="false" name="V_BB_3" vbProcedure="false">Rétractation!$S$7</definedName>
    <definedName function="false" hidden="false" name="V_BB_4" vbProcedure="false">Contentieux!$S$7</definedName>
    <definedName function="false" hidden="false" name="V_HM" vbProcedure="false">Réalisation!$O$7</definedName>
    <definedName function="false" hidden="false" name="V_HM_2" vbProcedure="false">Prévision!$O$7</definedName>
    <definedName function="false" hidden="false" name="V_HM_3" vbProcedure="false">Rétractation!$O$7</definedName>
    <definedName function="false" hidden="false" name="V_HM_4" vbProcedure="false">Contentieux!$O$7</definedName>
    <definedName function="false" hidden="false" name="V_HS" vbProcedure="false">Réalisation!$R$7</definedName>
    <definedName function="false" hidden="false" name="V_HS_2" vbProcedure="false">Prévision!$T$7</definedName>
    <definedName function="false" hidden="false" name="V_HS_3" vbProcedure="false">Rétractation!$R$7</definedName>
    <definedName function="false" hidden="false" name="V_HS_4" vbProcedure="false">Contentieux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92">
  <si>
    <t xml:space="preserve">Réalisation du : </t>
  </si>
  <si>
    <t xml:space="preserve">au : </t>
  </si>
  <si>
    <t xml:space="preserve">Mdat</t>
  </si>
  <si>
    <t xml:space="preserve">Vte</t>
  </si>
  <si>
    <t xml:space="preserve">Hors Taxes</t>
  </si>
  <si>
    <t xml:space="preserve">Date</t>
  </si>
  <si>
    <t xml:space="preserve">Affaire</t>
  </si>
  <si>
    <t xml:space="preserve">Primes</t>
  </si>
  <si>
    <t xml:space="preserve">TTC</t>
  </si>
  <si>
    <t xml:space="preserve">simpl</t>
  </si>
  <si>
    <t xml:space="preserve">exclu</t>
  </si>
  <si>
    <t xml:space="preserve">Frais dépl.</t>
  </si>
  <si>
    <t xml:space="preserve">Part 1</t>
  </si>
  <si>
    <t xml:space="preserve">Part 2</t>
  </si>
  <si>
    <t xml:space="preserve">Part</t>
  </si>
  <si>
    <t xml:space="preserve">du</t>
  </si>
  <si>
    <t xml:space="preserve">de</t>
  </si>
  <si>
    <t xml:space="preserve">AK</t>
  </si>
  <si>
    <t xml:space="preserve">MM</t>
  </si>
  <si>
    <t xml:space="preserve">Agence</t>
  </si>
  <si>
    <t xml:space="preserve">HM</t>
  </si>
  <si>
    <t xml:space="preserve">secrétariat</t>
  </si>
  <si>
    <t xml:space="preserve">A. Keller</t>
  </si>
  <si>
    <t xml:space="preserve">A.Jeanmougin</t>
  </si>
  <si>
    <t xml:space="preserve">Total</t>
  </si>
  <si>
    <t xml:space="preserve">Aurélien</t>
  </si>
  <si>
    <t xml:space="preserve">Matthieu</t>
  </si>
  <si>
    <t xml:space="preserve">compromis</t>
  </si>
  <si>
    <t xml:space="preserve">l'acte</t>
  </si>
  <si>
    <t xml:space="preserve">H. MORET</t>
  </si>
  <si>
    <t xml:space="preserve">Keller</t>
  </si>
  <si>
    <t xml:space="preserve">Moulon</t>
  </si>
  <si>
    <t xml:space="preserve">Flotat / Devin - Tomezzoni</t>
  </si>
  <si>
    <t xml:space="preserve">x</t>
  </si>
  <si>
    <t xml:space="preserve">Kammerer / Mercier</t>
  </si>
  <si>
    <t xml:space="preserve">Czuba / Dubuc</t>
  </si>
  <si>
    <t xml:space="preserve">Augusto / Collot-Sauri</t>
  </si>
  <si>
    <t xml:space="preserve">Toth / Cadiou</t>
  </si>
  <si>
    <t xml:space="preserve">Mancanet / Fenger</t>
  </si>
  <si>
    <t xml:space="preserve">Dubuc / Andreini-Michaud</t>
  </si>
  <si>
    <t xml:space="preserve">Total : </t>
  </si>
  <si>
    <t xml:space="preserve">Prévision du 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Bazzaro / Fried</t>
  </si>
  <si>
    <t xml:space="preserve">Charlemagne / Faivre-Hugi</t>
  </si>
  <si>
    <t xml:space="preserve">Gross / Chiles</t>
  </si>
  <si>
    <t xml:space="preserve">Jarriand / Bouilly</t>
  </si>
  <si>
    <t xml:space="preserve">Lejeune / Darq - Baur</t>
  </si>
  <si>
    <t xml:space="preserve">Viprey / Merville</t>
  </si>
  <si>
    <t xml:space="preserve">Consorts Feintreny / Caritey</t>
  </si>
  <si>
    <t xml:space="preserve">Mutrel / Penato - Perrin</t>
  </si>
  <si>
    <t xml:space="preserve">Cossu / Gauthier</t>
  </si>
  <si>
    <t xml:space="preserve">SCI Les Mésanges / Villette - Da Veiga</t>
  </si>
  <si>
    <t xml:space="preserve">Spenle - Bosio / Vergnolle - Rouquette</t>
  </si>
  <si>
    <t xml:space="preserve">Liste utilisateurs</t>
  </si>
  <si>
    <t xml:space="preserve">Réalisation</t>
  </si>
  <si>
    <t xml:space="preserve">Prévision</t>
  </si>
  <si>
    <t xml:space="preserve">Tri</t>
  </si>
  <si>
    <t xml:space="preserve">réalisation</t>
  </si>
  <si>
    <t xml:space="preserve">&gt;0</t>
  </si>
  <si>
    <t xml:space="preserve">Utilisateur</t>
  </si>
  <si>
    <t xml:space="preserve">Filtrage dates</t>
  </si>
  <si>
    <t xml:space="preserve">Filtrage personnel</t>
  </si>
  <si>
    <t xml:space="preserve">Zone de filt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\ mmmm\ yyyy"/>
    <numFmt numFmtId="167" formatCode="0.0%"/>
    <numFmt numFmtId="168" formatCode="0%"/>
    <numFmt numFmtId="169" formatCode="#,##0.00_ ;[RED]\-#,##0.00\ "/>
    <numFmt numFmtId="170" formatCode="[$-409]d\-mmm\-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6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9FFFF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Parametres!$J$13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false" fmlaLink="Parametres!$F$12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false" fmlaLink="Parametres!$F$13" lockText="1" noThreeD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CheckBox" autoLine="false" print="false" fmlaLink="Parametres!$F$12" lockText="1" noThreeD="1"/>
</file>

<file path=xl/ctrlProps/ctrlProps27.xml><?xml version="1.0" encoding="utf-8"?>
<formControlPr xmlns="http://schemas.microsoft.com/office/spreadsheetml/2009/9/main" objectType="CheckBox" autoLine="false" print="false" fmlaLink="Parametres!$F$13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false" fmlaLink="Parametres!$F$12" lockText="1" noThreeD="1"/>
</file>

<file path=xl/ctrlProps/ctrlProps5.xml><?xml version="1.0" encoding="utf-8"?>
<formControlPr xmlns="http://schemas.microsoft.com/office/spreadsheetml/2009/9/main" objectType="CheckBox" autoLine="false" print="false" fmlaLink="Parametres!$F$13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false" fmlaLink="Parametres!$J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2640</xdr:colOff>
          <xdr:row>0</xdr:row>
          <xdr:rowOff>60840</xdr:rowOff>
        </xdr:from>
        <xdr:to>
          <xdr:col>2</xdr:col>
          <xdr:colOff>463320</xdr:colOff>
          <xdr:row>1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9040</xdr:colOff>
          <xdr:row>1</xdr:row>
          <xdr:rowOff>91440</xdr:rowOff>
        </xdr:from>
        <xdr:to>
          <xdr:col>3</xdr:col>
          <xdr:colOff>299880</xdr:colOff>
          <xdr:row>2</xdr:row>
          <xdr:rowOff>129240</xdr:rowOff>
        </xdr:to>
        <xdr:sp>
          <xdr:nvSpPr>
            <xdr:cNvPr id="1003" name="Check Box 4" descr="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83520</xdr:rowOff>
        </xdr:from>
        <xdr:to>
          <xdr:col>2</xdr:col>
          <xdr:colOff>447480</xdr:colOff>
          <xdr:row>2</xdr:row>
          <xdr:rowOff>122040</xdr:rowOff>
        </xdr:to>
        <xdr:sp>
          <xdr:nvSpPr>
            <xdr:cNvPr id="1004" name="Check Box 5" descr="person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2640</xdr:colOff>
          <xdr:row>0</xdr:row>
          <xdr:rowOff>60840</xdr:rowOff>
        </xdr:from>
        <xdr:to>
          <xdr:col>2</xdr:col>
          <xdr:colOff>463320</xdr:colOff>
          <xdr:row>1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9040</xdr:colOff>
          <xdr:row>1</xdr:row>
          <xdr:rowOff>91440</xdr:rowOff>
        </xdr:from>
        <xdr:to>
          <xdr:col>3</xdr:col>
          <xdr:colOff>299880</xdr:colOff>
          <xdr:row>2</xdr:row>
          <xdr:rowOff>129240</xdr:rowOff>
        </xdr:to>
        <xdr:sp>
          <xdr:nvSpPr>
            <xdr:cNvPr id="1003" name="Check Box 4" descr="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83520</xdr:rowOff>
        </xdr:from>
        <xdr:to>
          <xdr:col>2</xdr:col>
          <xdr:colOff>447480</xdr:colOff>
          <xdr:row>2</xdr:row>
          <xdr:rowOff>122040</xdr:rowOff>
        </xdr:to>
        <xdr:sp>
          <xdr:nvSpPr>
            <xdr:cNvPr id="1004" name="Check Box 5" descr="person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2640</xdr:colOff>
          <xdr:row>0</xdr:row>
          <xdr:rowOff>60840</xdr:rowOff>
        </xdr:from>
        <xdr:to>
          <xdr:col>2</xdr:col>
          <xdr:colOff>463320</xdr:colOff>
          <xdr:row>1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9040</xdr:colOff>
          <xdr:row>1</xdr:row>
          <xdr:rowOff>91440</xdr:rowOff>
        </xdr:from>
        <xdr:to>
          <xdr:col>3</xdr:col>
          <xdr:colOff>299880</xdr:colOff>
          <xdr:row>2</xdr:row>
          <xdr:rowOff>129240</xdr:rowOff>
        </xdr:to>
        <xdr:sp>
          <xdr:nvSpPr>
            <xdr:cNvPr id="1003" name="Check Box 4" descr="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83520</xdr:rowOff>
        </xdr:from>
        <xdr:to>
          <xdr:col>2</xdr:col>
          <xdr:colOff>447480</xdr:colOff>
          <xdr:row>2</xdr:row>
          <xdr:rowOff>122040</xdr:rowOff>
        </xdr:to>
        <xdr:sp>
          <xdr:nvSpPr>
            <xdr:cNvPr id="1004" name="Check Box 5" descr="person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éation feuille prév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 feuille prévisio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1680</xdr:colOff>
          <xdr:row>1</xdr:row>
          <xdr:rowOff>38160</xdr:rowOff>
        </xdr:from>
        <xdr:to>
          <xdr:col>4</xdr:col>
          <xdr:colOff>18720</xdr:colOff>
          <xdr:row>2</xdr:row>
          <xdr:rowOff>75960</xdr:rowOff>
        </xdr:to>
        <xdr:sp>
          <xdr:nvSpPr>
            <xdr:cNvPr id="1001" name="Check Box 1" descr="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38160</xdr:rowOff>
        </xdr:from>
        <xdr:to>
          <xdr:col>2</xdr:col>
          <xdr:colOff>447480</xdr:colOff>
          <xdr:row>2</xdr:row>
          <xdr:rowOff>75960</xdr:rowOff>
        </xdr:to>
        <xdr:sp>
          <xdr:nvSpPr>
            <xdr:cNvPr id="1002" name="Check Box 2" descr="person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lle Lig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lle Lig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éalis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alis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2640</xdr:colOff>
          <xdr:row>0</xdr:row>
          <xdr:rowOff>45720</xdr:rowOff>
        </xdr:from>
        <xdr:to>
          <xdr:col>2</xdr:col>
          <xdr:colOff>463320</xdr:colOff>
          <xdr:row>1</xdr:row>
          <xdr:rowOff>226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<Relationship Id="rId8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G29" activeCellId="0" sqref="AG29"/>
    </sheetView>
  </sheetViews>
  <sheetFormatPr defaultColWidth="5.328125" defaultRowHeight="13.2" zeroHeight="false" outlineLevelRow="0" outlineLevelCol="0"/>
  <cols>
    <col collapsed="false" customWidth="true" hidden="false" outlineLevel="0" max="2" min="1" style="1" width="10.1"/>
    <col collapsed="false" customWidth="true" hidden="false" outlineLevel="0" max="3" min="3" style="2" width="24.1"/>
    <col collapsed="false" customWidth="true" hidden="false" outlineLevel="0" max="5" min="4" style="3" width="11.99"/>
    <col collapsed="false" customWidth="true" hidden="false" outlineLevel="0" max="6" min="6" style="2" width="11.55"/>
    <col collapsed="false" customWidth="true" hidden="false" outlineLevel="0" max="22" min="7" style="2" width="5.1"/>
    <col collapsed="false" customWidth="true" hidden="false" outlineLevel="0" max="23" min="23" style="2" width="10.66"/>
    <col collapsed="false" customWidth="true" hidden="false" outlineLevel="0" max="24" min="24" style="2" width="9.66"/>
    <col collapsed="false" customWidth="true" hidden="true" outlineLevel="0" max="31" min="25" style="2" width="11.05"/>
    <col collapsed="false" customWidth="true" hidden="false" outlineLevel="0" max="32" min="32" style="2" width="10.55"/>
    <col collapsed="false" customWidth="true" hidden="false" outlineLevel="0" max="36" min="33" style="2" width="9.66"/>
    <col collapsed="false" customWidth="false" hidden="false" outlineLevel="0" max="257" min="37" style="2" width="5.32"/>
  </cols>
  <sheetData>
    <row r="1" customFormat="false" ht="13.2" hidden="false" customHeight="false" outlineLevel="0" collapsed="false">
      <c r="A1" s="4"/>
      <c r="B1" s="4"/>
      <c r="C1" s="5" t="s">
        <v>0</v>
      </c>
      <c r="D1" s="4" t="n">
        <v>38778</v>
      </c>
      <c r="E1" s="4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6"/>
      <c r="AG1" s="6"/>
      <c r="AH1" s="6"/>
    </row>
    <row r="2" customFormat="false" ht="13.2" hidden="false" customHeight="false" outlineLevel="0" collapsed="false">
      <c r="A2" s="4"/>
      <c r="B2" s="4"/>
      <c r="C2" s="5" t="s">
        <v>1</v>
      </c>
      <c r="D2" s="4" t="n">
        <v>39082</v>
      </c>
      <c r="E2" s="4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13.2" hidden="false" customHeight="false" outlineLevel="0" collapsed="false">
      <c r="A3" s="8"/>
      <c r="B3" s="8"/>
      <c r="C3" s="9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1"/>
      <c r="Z3" s="10"/>
      <c r="AA3" s="11"/>
      <c r="AB3" s="10"/>
      <c r="AC3" s="10"/>
      <c r="AD3" s="10"/>
      <c r="AE3" s="10"/>
      <c r="AF3" s="10"/>
      <c r="AG3" s="10"/>
      <c r="AH3" s="10"/>
    </row>
    <row r="4" customFormat="false" ht="13.2" hidden="false" customHeight="false" outlineLevel="0" collapsed="false">
      <c r="A4" s="12"/>
      <c r="B4" s="12"/>
      <c r="C4" s="13"/>
      <c r="D4" s="14"/>
      <c r="E4" s="14"/>
      <c r="F4" s="13"/>
      <c r="G4" s="15" t="s">
        <v>2</v>
      </c>
      <c r="H4" s="13" t="s">
        <v>2</v>
      </c>
      <c r="I4" s="13" t="s">
        <v>2</v>
      </c>
      <c r="J4" s="13" t="s">
        <v>2</v>
      </c>
      <c r="K4" s="13" t="s">
        <v>2</v>
      </c>
      <c r="L4" s="13" t="s">
        <v>2</v>
      </c>
      <c r="M4" s="13" t="s">
        <v>2</v>
      </c>
      <c r="N4" s="13" t="s">
        <v>2</v>
      </c>
      <c r="O4" s="15" t="s">
        <v>3</v>
      </c>
      <c r="P4" s="13" t="s">
        <v>3</v>
      </c>
      <c r="Q4" s="13" t="s">
        <v>3</v>
      </c>
      <c r="R4" s="13" t="s">
        <v>3</v>
      </c>
      <c r="S4" s="13" t="s">
        <v>3</v>
      </c>
      <c r="T4" s="13" t="s">
        <v>3</v>
      </c>
      <c r="U4" s="13" t="s">
        <v>3</v>
      </c>
      <c r="V4" s="13" t="s">
        <v>3</v>
      </c>
      <c r="W4" s="16" t="s">
        <v>4</v>
      </c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13.2" hidden="false" customHeight="false" outlineLevel="0" collapsed="false">
      <c r="A5" s="17" t="s">
        <v>5</v>
      </c>
      <c r="B5" s="17" t="s">
        <v>5</v>
      </c>
      <c r="C5" s="18" t="s">
        <v>6</v>
      </c>
      <c r="D5" s="19" t="s">
        <v>7</v>
      </c>
      <c r="E5" s="19" t="s">
        <v>7</v>
      </c>
      <c r="F5" s="18" t="s">
        <v>8</v>
      </c>
      <c r="G5" s="20"/>
      <c r="H5" s="21" t="s">
        <v>9</v>
      </c>
      <c r="I5" s="21" t="s">
        <v>10</v>
      </c>
      <c r="J5" s="21" t="s">
        <v>9</v>
      </c>
      <c r="K5" s="21" t="s">
        <v>10</v>
      </c>
      <c r="L5" s="21" t="s">
        <v>9</v>
      </c>
      <c r="M5" s="21" t="s">
        <v>10</v>
      </c>
      <c r="N5" s="22"/>
      <c r="O5" s="20"/>
      <c r="P5" s="21" t="s">
        <v>9</v>
      </c>
      <c r="Q5" s="21" t="s">
        <v>10</v>
      </c>
      <c r="R5" s="21" t="s">
        <v>9</v>
      </c>
      <c r="S5" s="21" t="s">
        <v>10</v>
      </c>
      <c r="T5" s="21" t="s">
        <v>9</v>
      </c>
      <c r="U5" s="21" t="s">
        <v>10</v>
      </c>
      <c r="V5" s="21"/>
      <c r="W5" s="23"/>
      <c r="X5" s="13" t="s">
        <v>11</v>
      </c>
      <c r="Y5" s="24" t="s">
        <v>12</v>
      </c>
      <c r="Z5" s="24" t="s">
        <v>13</v>
      </c>
      <c r="AA5" s="24" t="s">
        <v>12</v>
      </c>
      <c r="AB5" s="24" t="s">
        <v>13</v>
      </c>
      <c r="AC5" s="24" t="s">
        <v>12</v>
      </c>
      <c r="AD5" s="24" t="s">
        <v>13</v>
      </c>
      <c r="AE5" s="13" t="s">
        <v>14</v>
      </c>
      <c r="AF5" s="25"/>
      <c r="AG5" s="24" t="s">
        <v>14</v>
      </c>
      <c r="AH5" s="24" t="s">
        <v>14</v>
      </c>
      <c r="AI5" s="24" t="s">
        <v>14</v>
      </c>
      <c r="AJ5" s="24" t="s">
        <v>14</v>
      </c>
    </row>
    <row r="6" customFormat="false" ht="13.2" hidden="false" customHeight="false" outlineLevel="0" collapsed="false">
      <c r="A6" s="17" t="s">
        <v>15</v>
      </c>
      <c r="B6" s="17" t="s">
        <v>16</v>
      </c>
      <c r="C6" s="18"/>
      <c r="D6" s="19" t="s">
        <v>17</v>
      </c>
      <c r="E6" s="19" t="s">
        <v>18</v>
      </c>
      <c r="F6" s="18" t="s">
        <v>19</v>
      </c>
      <c r="G6" s="15" t="s">
        <v>20</v>
      </c>
      <c r="H6" s="13" t="s">
        <v>17</v>
      </c>
      <c r="I6" s="13" t="s">
        <v>17</v>
      </c>
      <c r="J6" s="13" t="s">
        <v>18</v>
      </c>
      <c r="K6" s="13" t="s">
        <v>18</v>
      </c>
      <c r="L6" s="13"/>
      <c r="M6" s="13"/>
      <c r="N6" s="26"/>
      <c r="O6" s="15" t="s">
        <v>20</v>
      </c>
      <c r="P6" s="13" t="s">
        <v>17</v>
      </c>
      <c r="Q6" s="13" t="s">
        <v>17</v>
      </c>
      <c r="R6" s="13" t="s">
        <v>18</v>
      </c>
      <c r="S6" s="13" t="s">
        <v>18</v>
      </c>
      <c r="T6" s="13"/>
      <c r="U6" s="13"/>
      <c r="V6" s="26"/>
      <c r="W6" s="27" t="s">
        <v>19</v>
      </c>
      <c r="X6" s="18" t="s">
        <v>21</v>
      </c>
      <c r="Y6" s="18" t="s">
        <v>22</v>
      </c>
      <c r="Z6" s="18" t="s">
        <v>22</v>
      </c>
      <c r="AA6" s="18" t="s">
        <v>23</v>
      </c>
      <c r="AB6" s="18" t="s">
        <v>23</v>
      </c>
      <c r="AC6" s="18"/>
      <c r="AD6" s="18"/>
      <c r="AE6" s="18"/>
      <c r="AF6" s="25" t="s">
        <v>24</v>
      </c>
      <c r="AG6" s="18" t="s">
        <v>25</v>
      </c>
      <c r="AH6" s="18" t="s">
        <v>26</v>
      </c>
      <c r="AI6" s="18"/>
      <c r="AJ6" s="28"/>
    </row>
    <row r="7" customFormat="false" ht="13.8" hidden="false" customHeight="false" outlineLevel="0" collapsed="false">
      <c r="A7" s="29" t="s">
        <v>27</v>
      </c>
      <c r="B7" s="29" t="s">
        <v>28</v>
      </c>
      <c r="C7" s="21"/>
      <c r="D7" s="30"/>
      <c r="E7" s="30"/>
      <c r="F7" s="21"/>
      <c r="G7" s="31" t="n">
        <v>0.5</v>
      </c>
      <c r="H7" s="32" t="n">
        <v>0.12</v>
      </c>
      <c r="I7" s="32" t="n">
        <v>0.14</v>
      </c>
      <c r="J7" s="32" t="n">
        <v>0.1</v>
      </c>
      <c r="K7" s="32" t="n">
        <v>0.12</v>
      </c>
      <c r="L7" s="32"/>
      <c r="M7" s="32"/>
      <c r="N7" s="33"/>
      <c r="O7" s="31" t="n">
        <v>0.5</v>
      </c>
      <c r="P7" s="32" t="n">
        <v>0.12</v>
      </c>
      <c r="Q7" s="32" t="n">
        <v>0.14</v>
      </c>
      <c r="R7" s="32" t="n">
        <v>0.1</v>
      </c>
      <c r="S7" s="32" t="n">
        <v>0.12</v>
      </c>
      <c r="T7" s="32"/>
      <c r="U7" s="32"/>
      <c r="V7" s="33"/>
      <c r="W7" s="34" t="n">
        <v>0.196</v>
      </c>
      <c r="X7" s="32" t="n">
        <v>0.04</v>
      </c>
      <c r="Y7" s="35"/>
      <c r="Z7" s="35"/>
      <c r="AA7" s="35"/>
      <c r="AB7" s="35"/>
      <c r="AC7" s="35"/>
      <c r="AD7" s="35"/>
      <c r="AE7" s="32" t="s">
        <v>29</v>
      </c>
      <c r="AF7" s="36" t="s">
        <v>29</v>
      </c>
      <c r="AG7" s="36" t="s">
        <v>30</v>
      </c>
      <c r="AH7" s="35" t="s">
        <v>31</v>
      </c>
      <c r="AI7" s="35"/>
      <c r="AJ7" s="36"/>
    </row>
    <row r="8" customFormat="false" ht="13.2" hidden="false" customHeight="false" outlineLevel="0" collapsed="false">
      <c r="A8" s="37" t="n">
        <v>38876</v>
      </c>
      <c r="B8" s="38" t="n">
        <v>38958</v>
      </c>
      <c r="C8" s="39" t="s">
        <v>32</v>
      </c>
      <c r="D8" s="38"/>
      <c r="E8" s="40"/>
      <c r="F8" s="41" t="n">
        <v>800</v>
      </c>
      <c r="G8" s="42"/>
      <c r="H8" s="43" t="s">
        <v>33</v>
      </c>
      <c r="I8" s="43"/>
      <c r="J8" s="44"/>
      <c r="K8" s="43"/>
      <c r="L8" s="43"/>
      <c r="M8" s="44"/>
      <c r="N8" s="43"/>
      <c r="O8" s="42" t="s">
        <v>33</v>
      </c>
      <c r="P8" s="45"/>
      <c r="Q8" s="44"/>
      <c r="R8" s="44"/>
      <c r="S8" s="44"/>
      <c r="T8" s="46"/>
      <c r="U8" s="44"/>
      <c r="V8" s="44"/>
      <c r="W8" s="47" t="n">
        <f aca="false">$F8/(1+TVA_1)</f>
        <v>668.896321070234</v>
      </c>
      <c r="X8" s="48" t="n">
        <f aca="false">$W8*Frais_secrétariat</f>
        <v>26.7558528428094</v>
      </c>
      <c r="Y8" s="48" t="n">
        <f aca="false">IF(AND(NOT(ISBLANK(H8)),(ISBLANK(P8)),(ISBLANK(Q8))),$W8*H$7,IF(AND(NOT(ISBLANK(I8)),(ISBLANK(P8)),(ISBLANK(Q8))),$W8*I$7,IF(AND(NOT(ISBLANK(P8)),(ISBLANK(H8)),(ISBLANK(I8))),$W8*P$7,IF(AND(NOT(ISBLANK(Q8)),(ISBLANK(H8)),(ISBLANK(I8))),$W8*Q$7,0))))</f>
        <v>80.2675585284281</v>
      </c>
      <c r="Z8" s="48" t="n">
        <f aca="false">IF(AND(NOT(ISBLANK(H8)),NOT(ISBLANK(P8))),$W8*(H$7+P$7),IF(AND(NOT(ISBLANK(H8)),NOT(ISBLANK(Q8))),$W8*(H$7+Q$7),IF(AND(NOT(ISBLANK(I8)),NOT(ISBLANK(P8))),$W8*(I$7+P$7),IF(AND(NOT(ISBLANK(I8)),NOT(ISBLANK(Q8))),$W8*(I$7+Q$7),0))))</f>
        <v>0</v>
      </c>
      <c r="AA8" s="48" t="n">
        <f aca="false">IF(AND(NOT(ISBLANK(J8)),(ISBLANK(R8)),(ISBLANK(S8))),$W8*J$7,IF(AND(NOT(ISBLANK(K8)),(ISBLANK(R8)),(ISBLANK(S8))),$W8*K$7,IF(AND(NOT(ISBLANK(R8)),(ISBLANK(J8)),(ISBLANK(K8))),$W8*R$7,IF(AND(NOT(ISBLANK(S8)),(ISBLANK(J8)),(ISBLANK(K8))),$W8*S$7,0))))</f>
        <v>0</v>
      </c>
      <c r="AB8" s="48" t="n">
        <f aca="false">IF(AND(NOT(ISBLANK(J8)),NOT(ISBLANK(R8))),$W8*(J$7+R$7),IF(AND(NOT(ISBLANK(J8)),NOT(ISBLANK(S8))),$W8*(J$7+S$7),IF(AND(NOT(ISBLANK(K8)),NOT(ISBLANK(R8))),$W8*(K$7+R$7),IF(AND(NOT(ISBLANK(K8)),NOT(ISBLANK(S8))),$W8*(K$7+S$7),0))))</f>
        <v>0</v>
      </c>
      <c r="AC8" s="48" t="n">
        <f aca="false">IF(AND(NOT(ISBLANK(L8)),(ISBLANK(T8)),(ISBLANK(U8))),$W8*L$7,IF(AND(NOT(ISBLANK(M8)),(ISBLANK(T8)),(ISBLANK(U8))),$W8*M$7,IF(AND(NOT(ISBLANK(T8)),(ISBLANK(L8)),(ISBLANK(M8))),$W8*T$7,IF(AND(NOT(ISBLANK(U8)),(ISBLANK(L8)),(ISBLANK(M8))),$W8*U$7,0))))</f>
        <v>0</v>
      </c>
      <c r="AD8" s="48" t="n">
        <f aca="false">IF(AND(NOT(ISBLANK(L8)),NOT(ISBLANK(T8))),$W8*(L$7+T$7),IF(AND(NOT(ISBLANK(L8)),NOT(ISBLANK(U8))),$W8*(L$7+U$7),IF(AND(NOT(ISBLANK(M8)),NOT(ISBLANK(T8))),$W8*(M$7+T$7),IF(AND(NOT(ISBLANK(M8)),NOT(ISBLANK(U8))),$W8*(M$7+U$7),0))))</f>
        <v>0</v>
      </c>
      <c r="AE8" s="48" t="n">
        <f aca="false">IF(AND(NOT(ISBLANK(G8)),NOT(ISBLANK(O8))),$W8*(G$7+O$7),IF(AND(NOT(ISBLANK(G8)),ISBLANK(O8)),$W8*G$7,IF(AND(ISBLANK(G8),NOT(ISBLANK(O8))),$W8*O$7,0)))</f>
        <v>334.448160535117</v>
      </c>
      <c r="AF8" s="49" t="n">
        <f aca="false">W8-(X8+AG8+AI8+AH8+AJ8)</f>
        <v>561.872909698997</v>
      </c>
      <c r="AG8" s="49" t="n">
        <f aca="false">Y8+Z8</f>
        <v>80.2675585284281</v>
      </c>
      <c r="AH8" s="49" t="n">
        <f aca="false">AA8+AB8</f>
        <v>0</v>
      </c>
      <c r="AI8" s="49" t="n">
        <f aca="false">AC8+AD8</f>
        <v>0</v>
      </c>
      <c r="AJ8" s="49" t="n">
        <f aca="false">IF(AND(NOT(ISBLANK(N8)),NOT(ISBLANK(V8))),$W8*N$7+$W8*V$7,IF(AND(NOT(ISBLANK(N8)),ISBLANK(V8)),$W8*N$7,IF(AND(ISBLANK(N8),NOT(ISBLANK(V8))),$W8*V$7,0)))</f>
        <v>0</v>
      </c>
    </row>
    <row r="9" customFormat="false" ht="13.2" hidden="false" customHeight="false" outlineLevel="0" collapsed="false">
      <c r="A9" s="37" t="n">
        <v>38881</v>
      </c>
      <c r="B9" s="38" t="n">
        <v>38958</v>
      </c>
      <c r="C9" s="39" t="s">
        <v>34</v>
      </c>
      <c r="D9" s="38"/>
      <c r="E9" s="38"/>
      <c r="F9" s="41" t="n">
        <v>630</v>
      </c>
      <c r="G9" s="42" t="s">
        <v>33</v>
      </c>
      <c r="H9" s="43"/>
      <c r="I9" s="43"/>
      <c r="J9" s="44"/>
      <c r="K9" s="43"/>
      <c r="L9" s="43"/>
      <c r="M9" s="44"/>
      <c r="N9" s="43"/>
      <c r="O9" s="42" t="s">
        <v>33</v>
      </c>
      <c r="P9" s="45"/>
      <c r="Q9" s="44"/>
      <c r="R9" s="44"/>
      <c r="S9" s="44"/>
      <c r="T9" s="46"/>
      <c r="U9" s="44"/>
      <c r="V9" s="44"/>
      <c r="W9" s="47" t="n">
        <f aca="false">$F9/(1+TVA_1)</f>
        <v>526.755852842809</v>
      </c>
      <c r="X9" s="48" t="n">
        <f aca="false">$W9*Frais_secrétariat</f>
        <v>21.0702341137124</v>
      </c>
      <c r="Y9" s="48" t="n">
        <f aca="false">IF(AND(NOT(ISBLANK(H9)),(ISBLANK(P9)),(ISBLANK(Q9))),$W9*H$7,IF(AND(NOT(ISBLANK(I9)),(ISBLANK(P9)),(ISBLANK(Q9))),$W9*I$7,IF(AND(NOT(ISBLANK(P9)),(ISBLANK(H9)),(ISBLANK(I9))),$W9*P$7,IF(AND(NOT(ISBLANK(Q9)),(ISBLANK(H9)),(ISBLANK(I9))),$W9*Q$7,0))))</f>
        <v>0</v>
      </c>
      <c r="Z9" s="48" t="n">
        <f aca="false">IF(AND(NOT(ISBLANK(H9)),NOT(ISBLANK(P9))),$W9*(H$7+P$7),IF(AND(NOT(ISBLANK(H9)),NOT(ISBLANK(Q9))),$W9*(H$7+Q$7),IF(AND(NOT(ISBLANK(I9)),NOT(ISBLANK(P9))),$W9*(I$7+P$7),IF(AND(NOT(ISBLANK(I9)),NOT(ISBLANK(Q9))),$W9*(I$7+Q$7),0))))</f>
        <v>0</v>
      </c>
      <c r="AA9" s="48" t="n">
        <f aca="false">IF(AND(NOT(ISBLANK(J9)),(ISBLANK(R9)),(ISBLANK(S9))),$W9*J$7,IF(AND(NOT(ISBLANK(K9)),(ISBLANK(R9)),(ISBLANK(S9))),$W9*K$7,IF(AND(NOT(ISBLANK(R9)),(ISBLANK(J9)),(ISBLANK(K9))),$W9*R$7,IF(AND(NOT(ISBLANK(S9)),(ISBLANK(J9)),(ISBLANK(K9))),$W9*S$7,0))))</f>
        <v>0</v>
      </c>
      <c r="AB9" s="48" t="n">
        <f aca="false">IF(AND(NOT(ISBLANK(J9)),NOT(ISBLANK(R9))),$W9*(J$7+R$7),IF(AND(NOT(ISBLANK(J9)),NOT(ISBLANK(S9))),$W9*(J$7+S$7),IF(AND(NOT(ISBLANK(K9)),NOT(ISBLANK(R9))),$W9*(K$7+R$7),IF(AND(NOT(ISBLANK(K9)),NOT(ISBLANK(S9))),$W9*(K$7+S$7),0))))</f>
        <v>0</v>
      </c>
      <c r="AC9" s="48" t="n">
        <f aca="false">IF(AND(NOT(ISBLANK(L9)),(ISBLANK(T9)),(ISBLANK(U9))),$W9*L$7,IF(AND(NOT(ISBLANK(M9)),(ISBLANK(T9)),(ISBLANK(U9))),$W9*M$7,IF(AND(NOT(ISBLANK(T9)),(ISBLANK(L9)),(ISBLANK(M9))),$W9*T$7,IF(AND(NOT(ISBLANK(U9)),(ISBLANK(L9)),(ISBLANK(M9))),$W9*U$7,0))))</f>
        <v>0</v>
      </c>
      <c r="AD9" s="48" t="n">
        <f aca="false">IF(AND(NOT(ISBLANK(L9)),NOT(ISBLANK(T9))),$W9*(L$7+T$7),IF(AND(NOT(ISBLANK(L9)),NOT(ISBLANK(U9))),$W9*(L$7+U$7),IF(AND(NOT(ISBLANK(M9)),NOT(ISBLANK(T9))),$W9*(M$7+T$7),IF(AND(NOT(ISBLANK(M9)),NOT(ISBLANK(U9))),$W9*(M$7+U$7),0))))</f>
        <v>0</v>
      </c>
      <c r="AE9" s="48" t="n">
        <f aca="false">IF(AND(NOT(ISBLANK(G9)),NOT(ISBLANK(O9))),$W9*(G$7+O$7),IF(AND(NOT(ISBLANK(G9)),ISBLANK(O9)),$W9*G$7,IF(AND(ISBLANK(G9),NOT(ISBLANK(O9))),$W9*O$7,0)))</f>
        <v>526.755852842809</v>
      </c>
      <c r="AF9" s="49" t="n">
        <f aca="false">W9-(X9+AG9+AI9+AH9+AJ9)</f>
        <v>505.685618729097</v>
      </c>
      <c r="AG9" s="49" t="n">
        <f aca="false">Y9+Z9</f>
        <v>0</v>
      </c>
      <c r="AH9" s="49" t="n">
        <f aca="false">AA9+AB9</f>
        <v>0</v>
      </c>
      <c r="AI9" s="49" t="n">
        <f aca="false">AC9+AD9</f>
        <v>0</v>
      </c>
      <c r="AJ9" s="49" t="n">
        <f aca="false">IF(AND(NOT(ISBLANK(N9)),NOT(ISBLANK(V9))),$W9*N$7+$W9*V$7,IF(AND(NOT(ISBLANK(N9)),ISBLANK(V9)),$W9*N$7,IF(AND(ISBLANK(N9),NOT(ISBLANK(V9))),$W9*V$7,0)))</f>
        <v>0</v>
      </c>
    </row>
    <row r="10" customFormat="false" ht="13.2" hidden="false" customHeight="false" outlineLevel="0" collapsed="false">
      <c r="A10" s="50" t="n">
        <v>38904</v>
      </c>
      <c r="B10" s="38" t="n">
        <v>38959</v>
      </c>
      <c r="C10" s="39" t="s">
        <v>35</v>
      </c>
      <c r="D10" s="38"/>
      <c r="E10" s="38"/>
      <c r="F10" s="41" t="n">
        <v>2500</v>
      </c>
      <c r="G10" s="42" t="s">
        <v>33</v>
      </c>
      <c r="H10" s="43"/>
      <c r="I10" s="43"/>
      <c r="J10" s="44"/>
      <c r="K10" s="43"/>
      <c r="L10" s="43"/>
      <c r="M10" s="44"/>
      <c r="N10" s="43"/>
      <c r="O10" s="42" t="s">
        <v>33</v>
      </c>
      <c r="P10" s="44"/>
      <c r="Q10" s="44"/>
      <c r="R10" s="44"/>
      <c r="S10" s="44"/>
      <c r="T10" s="46"/>
      <c r="U10" s="44"/>
      <c r="V10" s="44"/>
      <c r="W10" s="47" t="n">
        <f aca="false">$F10/(1+TVA_1)</f>
        <v>2090.30100334448</v>
      </c>
      <c r="X10" s="48" t="n">
        <f aca="false">$W10*Frais_secrétariat</f>
        <v>83.6120401337793</v>
      </c>
      <c r="Y10" s="48" t="n">
        <f aca="false">IF(AND(NOT(ISBLANK(H10)),(ISBLANK(P10)),(ISBLANK(Q10))),$W10*H$7,IF(AND(NOT(ISBLANK(I10)),(ISBLANK(P10)),(ISBLANK(Q10))),$W10*I$7,IF(AND(NOT(ISBLANK(P10)),(ISBLANK(H10)),(ISBLANK(I10))),$W10*P$7,IF(AND(NOT(ISBLANK(Q10)),(ISBLANK(H10)),(ISBLANK(I10))),$W10*Q$7,0))))</f>
        <v>0</v>
      </c>
      <c r="Z10" s="48" t="n">
        <f aca="false">IF(AND(NOT(ISBLANK(H10)),NOT(ISBLANK(P10))),$W10*(H$7+P$7),IF(AND(NOT(ISBLANK(H10)),NOT(ISBLANK(Q10))),$W10*(H$7+Q$7),IF(AND(NOT(ISBLANK(I10)),NOT(ISBLANK(P10))),$W10*(I$7+P$7),IF(AND(NOT(ISBLANK(I10)),NOT(ISBLANK(Q10))),$W10*(I$7+Q$7),0))))</f>
        <v>0</v>
      </c>
      <c r="AA10" s="48" t="n">
        <f aca="false">IF(AND(NOT(ISBLANK(J10)),(ISBLANK(R10)),(ISBLANK(S10))),$W10*J$7,IF(AND(NOT(ISBLANK(K10)),(ISBLANK(R10)),(ISBLANK(S10))),$W10*K$7,IF(AND(NOT(ISBLANK(R10)),(ISBLANK(J10)),(ISBLANK(K10))),$W10*R$7,IF(AND(NOT(ISBLANK(S10)),(ISBLANK(J10)),(ISBLANK(K10))),$W10*S$7,0))))</f>
        <v>0</v>
      </c>
      <c r="AB10" s="48" t="n">
        <f aca="false">IF(AND(NOT(ISBLANK(J10)),NOT(ISBLANK(R10))),$W10*(J$7+R$7),IF(AND(NOT(ISBLANK(J10)),NOT(ISBLANK(S10))),$W10*(J$7+S$7),IF(AND(NOT(ISBLANK(K10)),NOT(ISBLANK(R10))),$W10*(K$7+R$7),IF(AND(NOT(ISBLANK(K10)),NOT(ISBLANK(S10))),$W10*(K$7+S$7),0))))</f>
        <v>0</v>
      </c>
      <c r="AC10" s="48" t="n">
        <f aca="false">IF(AND(NOT(ISBLANK(L10)),(ISBLANK(T10)),(ISBLANK(U10))),$W10*L$7,IF(AND(NOT(ISBLANK(M10)),(ISBLANK(T10)),(ISBLANK(U10))),$W10*M$7,IF(AND(NOT(ISBLANK(T10)),(ISBLANK(L10)),(ISBLANK(M10))),$W10*T$7,IF(AND(NOT(ISBLANK(U10)),(ISBLANK(L10)),(ISBLANK(M10))),$W10*U$7,0))))</f>
        <v>0</v>
      </c>
      <c r="AD10" s="48" t="n">
        <f aca="false">IF(AND(NOT(ISBLANK(L10)),NOT(ISBLANK(T10))),$W10*(L$7+T$7),IF(AND(NOT(ISBLANK(L10)),NOT(ISBLANK(U10))),$W10*(L$7+U$7),IF(AND(NOT(ISBLANK(M10)),NOT(ISBLANK(T10))),$W10*(M$7+T$7),IF(AND(NOT(ISBLANK(M10)),NOT(ISBLANK(U10))),$W10*(M$7+U$7),0))))</f>
        <v>0</v>
      </c>
      <c r="AE10" s="48" t="n">
        <f aca="false">IF(AND(NOT(ISBLANK(G10)),NOT(ISBLANK(O10))),$W10*(G$7+O$7),IF(AND(NOT(ISBLANK(G10)),ISBLANK(O10)),$W10*G$7,IF(AND(ISBLANK(G10),NOT(ISBLANK(O10))),$W10*O$7,0)))</f>
        <v>2090.30100334448</v>
      </c>
      <c r="AF10" s="49" t="n">
        <f aca="false">W10-(X10+AG10+AI10+AH10+AJ10)</f>
        <v>2006.6889632107</v>
      </c>
      <c r="AG10" s="49" t="n">
        <f aca="false">Y10+Z10</f>
        <v>0</v>
      </c>
      <c r="AH10" s="49" t="n">
        <f aca="false">AA10+AB10</f>
        <v>0</v>
      </c>
      <c r="AI10" s="49" t="n">
        <f aca="false">AC10+AD10</f>
        <v>0</v>
      </c>
      <c r="AJ10" s="49" t="n">
        <f aca="false">IF(AND(NOT(ISBLANK(N10)),NOT(ISBLANK(V10))),$W10*N$7+$W10*V$7,IF(AND(NOT(ISBLANK(N10)),ISBLANK(V10)),$W10*N$7,IF(AND(ISBLANK(N10),NOT(ISBLANK(V10))),$W10*V$7,0)))</f>
        <v>0</v>
      </c>
    </row>
    <row r="11" customFormat="false" ht="12.75" hidden="false" customHeight="true" outlineLevel="0" collapsed="false">
      <c r="A11" s="51" t="n">
        <v>38856</v>
      </c>
      <c r="B11" s="38" t="n">
        <v>38960</v>
      </c>
      <c r="C11" s="39" t="s">
        <v>36</v>
      </c>
      <c r="D11" s="38"/>
      <c r="E11" s="38"/>
      <c r="F11" s="41" t="n">
        <v>3000</v>
      </c>
      <c r="G11" s="42"/>
      <c r="H11" s="43" t="s">
        <v>33</v>
      </c>
      <c r="I11" s="43"/>
      <c r="J11" s="44"/>
      <c r="K11" s="43"/>
      <c r="L11" s="43"/>
      <c r="M11" s="44"/>
      <c r="N11" s="43"/>
      <c r="O11" s="42" t="s">
        <v>33</v>
      </c>
      <c r="P11" s="52"/>
      <c r="Q11" s="44"/>
      <c r="R11" s="44"/>
      <c r="S11" s="44"/>
      <c r="T11" s="46"/>
      <c r="U11" s="44"/>
      <c r="V11" s="44"/>
      <c r="W11" s="47" t="n">
        <f aca="false">$F11/(1+TVA_1)</f>
        <v>2508.36120401338</v>
      </c>
      <c r="X11" s="48" t="n">
        <f aca="false">$W11*Frais_secrétariat</f>
        <v>100.334448160535</v>
      </c>
      <c r="Y11" s="48" t="n">
        <f aca="false">IF(AND(NOT(ISBLANK(H11)),(ISBLANK(P11)),(ISBLANK(Q11))),$W11*H$7,IF(AND(NOT(ISBLANK(I11)),(ISBLANK(P11)),(ISBLANK(Q11))),$W11*I$7,IF(AND(NOT(ISBLANK(P11)),(ISBLANK(H11)),(ISBLANK(I11))),$W11*P$7,IF(AND(NOT(ISBLANK(Q11)),(ISBLANK(H11)),(ISBLANK(I11))),$W11*Q$7,0))))</f>
        <v>301.003344481605</v>
      </c>
      <c r="Z11" s="48" t="n">
        <f aca="false">IF(AND(NOT(ISBLANK(H11)),NOT(ISBLANK(P11))),$W11*(H$7+P$7),IF(AND(NOT(ISBLANK(H11)),NOT(ISBLANK(Q11))),$W11*(H$7+Q$7),IF(AND(NOT(ISBLANK(I11)),NOT(ISBLANK(P11))),$W11*(I$7+P$7),IF(AND(NOT(ISBLANK(I11)),NOT(ISBLANK(Q11))),$W11*(I$7+Q$7),0))))</f>
        <v>0</v>
      </c>
      <c r="AA11" s="48" t="n">
        <f aca="false">IF(AND(NOT(ISBLANK(J11)),(ISBLANK(R11)),(ISBLANK(S11))),$W11*J$7,IF(AND(NOT(ISBLANK(K11)),(ISBLANK(R11)),(ISBLANK(S11))),$W11*K$7,IF(AND(NOT(ISBLANK(R11)),(ISBLANK(J11)),(ISBLANK(K11))),$W11*R$7,IF(AND(NOT(ISBLANK(S11)),(ISBLANK(J11)),(ISBLANK(K11))),$W11*S$7,0))))</f>
        <v>0</v>
      </c>
      <c r="AB11" s="48" t="n">
        <f aca="false">IF(AND(NOT(ISBLANK(J11)),NOT(ISBLANK(R11))),$W11*(J$7+R$7),IF(AND(NOT(ISBLANK(J11)),NOT(ISBLANK(S11))),$W11*(J$7+S$7),IF(AND(NOT(ISBLANK(K11)),NOT(ISBLANK(R11))),$W11*(K$7+R$7),IF(AND(NOT(ISBLANK(K11)),NOT(ISBLANK(S11))),$W11*(K$7+S$7),0))))</f>
        <v>0</v>
      </c>
      <c r="AC11" s="48" t="n">
        <f aca="false">IF(AND(NOT(ISBLANK(L11)),(ISBLANK(T11)),(ISBLANK(U11))),$W11*L$7,IF(AND(NOT(ISBLANK(M11)),(ISBLANK(T11)),(ISBLANK(U11))),$W11*M$7,IF(AND(NOT(ISBLANK(T11)),(ISBLANK(L11)),(ISBLANK(M11))),$W11*T$7,IF(AND(NOT(ISBLANK(U11)),(ISBLANK(L11)),(ISBLANK(M11))),$W11*U$7,0))))</f>
        <v>0</v>
      </c>
      <c r="AD11" s="48" t="n">
        <f aca="false">IF(AND(NOT(ISBLANK(L11)),NOT(ISBLANK(T11))),$W11*(L$7+T$7),IF(AND(NOT(ISBLANK(L11)),NOT(ISBLANK(U11))),$W11*(L$7+U$7),IF(AND(NOT(ISBLANK(M11)),NOT(ISBLANK(T11))),$W11*(M$7+T$7),IF(AND(NOT(ISBLANK(M11)),NOT(ISBLANK(U11))),$W11*(M$7+U$7),0))))</f>
        <v>0</v>
      </c>
      <c r="AE11" s="48" t="n">
        <f aca="false">IF(AND(NOT(ISBLANK(G11)),NOT(ISBLANK(O11))),$W11*(G$7+O$7),IF(AND(NOT(ISBLANK(G11)),ISBLANK(O11)),$W11*G$7,IF(AND(ISBLANK(G11),NOT(ISBLANK(O11))),$W11*O$7,0)))</f>
        <v>1254.18060200669</v>
      </c>
      <c r="AF11" s="49" t="n">
        <f aca="false">W11-(X11+AG11+AI11+AH11+AJ11)</f>
        <v>2107.02341137124</v>
      </c>
      <c r="AG11" s="49" t="n">
        <f aca="false">Y11+Z11</f>
        <v>301.003344481605</v>
      </c>
      <c r="AH11" s="49" t="n">
        <f aca="false">AA11+AB11</f>
        <v>0</v>
      </c>
      <c r="AI11" s="49" t="n">
        <f aca="false">AC11+AD11</f>
        <v>0</v>
      </c>
      <c r="AJ11" s="49" t="n">
        <f aca="false">IF(AND(NOT(ISBLANK(N11)),NOT(ISBLANK(V11))),$W11*N$7+$W11*V$7,IF(AND(NOT(ISBLANK(N11)),ISBLANK(V11)),$W11*N$7,IF(AND(ISBLANK(N11),NOT(ISBLANK(V11))),$W11*V$7,0)))</f>
        <v>0</v>
      </c>
    </row>
    <row r="12" customFormat="false" ht="13.2" hidden="false" customHeight="false" outlineLevel="0" collapsed="false">
      <c r="A12" s="37" t="n">
        <v>38895</v>
      </c>
      <c r="B12" s="38" t="n">
        <v>38964</v>
      </c>
      <c r="C12" s="39" t="s">
        <v>37</v>
      </c>
      <c r="D12" s="38"/>
      <c r="E12" s="38"/>
      <c r="F12" s="41" t="n">
        <v>950</v>
      </c>
      <c r="G12" s="42" t="s">
        <v>33</v>
      </c>
      <c r="H12" s="43"/>
      <c r="I12" s="43"/>
      <c r="J12" s="44"/>
      <c r="K12" s="43"/>
      <c r="L12" s="43"/>
      <c r="M12" s="44"/>
      <c r="N12" s="43"/>
      <c r="O12" s="42" t="s">
        <v>33</v>
      </c>
      <c r="P12" s="52"/>
      <c r="Q12" s="44"/>
      <c r="R12" s="44"/>
      <c r="S12" s="44"/>
      <c r="T12" s="46"/>
      <c r="U12" s="44"/>
      <c r="V12" s="44"/>
      <c r="W12" s="47" t="n">
        <f aca="false">$F12/(1+TVA_1)</f>
        <v>794.314381270903</v>
      </c>
      <c r="X12" s="48" t="n">
        <f aca="false">$W12*Frais_secrétariat</f>
        <v>31.7725752508361</v>
      </c>
      <c r="Y12" s="48" t="n">
        <f aca="false">IF(AND(NOT(ISBLANK(H12)),(ISBLANK(P12)),(ISBLANK(Q12))),$W12*H$7,IF(AND(NOT(ISBLANK(I12)),(ISBLANK(P12)),(ISBLANK(Q12))),$W12*I$7,IF(AND(NOT(ISBLANK(P12)),(ISBLANK(H12)),(ISBLANK(I12))),$W12*P$7,IF(AND(NOT(ISBLANK(Q12)),(ISBLANK(H12)),(ISBLANK(I12))),$W12*Q$7,0))))</f>
        <v>0</v>
      </c>
      <c r="Z12" s="48" t="n">
        <f aca="false">IF(AND(NOT(ISBLANK(H12)),NOT(ISBLANK(P12))),$W12*(H$7+P$7),IF(AND(NOT(ISBLANK(H12)),NOT(ISBLANK(Q12))),$W12*(H$7+Q$7),IF(AND(NOT(ISBLANK(I12)),NOT(ISBLANK(P12))),$W12*(I$7+P$7),IF(AND(NOT(ISBLANK(I12)),NOT(ISBLANK(Q12))),$W12*(I$7+Q$7),0))))</f>
        <v>0</v>
      </c>
      <c r="AA12" s="48" t="n">
        <f aca="false">IF(AND(NOT(ISBLANK(J12)),(ISBLANK(R12)),(ISBLANK(S12))),$W12*J$7,IF(AND(NOT(ISBLANK(K12)),(ISBLANK(R12)),(ISBLANK(S12))),$W12*K$7,IF(AND(NOT(ISBLANK(R12)),(ISBLANK(J12)),(ISBLANK(K12))),$W12*R$7,IF(AND(NOT(ISBLANK(S12)),(ISBLANK(J12)),(ISBLANK(K12))),$W12*S$7,0))))</f>
        <v>0</v>
      </c>
      <c r="AB12" s="48" t="n">
        <f aca="false">IF(AND(NOT(ISBLANK(J12)),NOT(ISBLANK(R12))),$W12*(J$7+R$7),IF(AND(NOT(ISBLANK(J12)),NOT(ISBLANK(S12))),$W12*(J$7+S$7),IF(AND(NOT(ISBLANK(K12)),NOT(ISBLANK(R12))),$W12*(K$7+R$7),IF(AND(NOT(ISBLANK(K12)),NOT(ISBLANK(S12))),$W12*(K$7+S$7),0))))</f>
        <v>0</v>
      </c>
      <c r="AC12" s="48" t="n">
        <f aca="false">IF(AND(NOT(ISBLANK(L12)),(ISBLANK(T12)),(ISBLANK(U12))),$W12*L$7,IF(AND(NOT(ISBLANK(M12)),(ISBLANK(T12)),(ISBLANK(U12))),$W12*M$7,IF(AND(NOT(ISBLANK(T12)),(ISBLANK(L12)),(ISBLANK(M12))),$W12*T$7,IF(AND(NOT(ISBLANK(U12)),(ISBLANK(L12)),(ISBLANK(M12))),$W12*U$7,0))))</f>
        <v>0</v>
      </c>
      <c r="AD12" s="48" t="n">
        <f aca="false">IF(AND(NOT(ISBLANK(L12)),NOT(ISBLANK(T12))),$W12*(L$7+T$7),IF(AND(NOT(ISBLANK(L12)),NOT(ISBLANK(U12))),$W12*(L$7+U$7),IF(AND(NOT(ISBLANK(M12)),NOT(ISBLANK(T12))),$W12*(M$7+T$7),IF(AND(NOT(ISBLANK(M12)),NOT(ISBLANK(U12))),$W12*(M$7+U$7),0))))</f>
        <v>0</v>
      </c>
      <c r="AE12" s="48" t="n">
        <f aca="false">IF(AND(NOT(ISBLANK(G12)),NOT(ISBLANK(O12))),$W12*(G$7+O$7),IF(AND(NOT(ISBLANK(G12)),ISBLANK(O12)),$W12*G$7,IF(AND(ISBLANK(G12),NOT(ISBLANK(O12))),$W12*O$7,0)))</f>
        <v>794.314381270903</v>
      </c>
      <c r="AF12" s="49" t="n">
        <f aca="false">W12-(X12+AG12+AI12+AH12+AJ12)</f>
        <v>762.541806020067</v>
      </c>
      <c r="AG12" s="49" t="n">
        <f aca="false">Y12+Z12</f>
        <v>0</v>
      </c>
      <c r="AH12" s="49" t="n">
        <f aca="false">AA12+AB12</f>
        <v>0</v>
      </c>
      <c r="AI12" s="49" t="n">
        <f aca="false">AC12+AD12</f>
        <v>0</v>
      </c>
      <c r="AJ12" s="49" t="n">
        <f aca="false">IF(AND(NOT(ISBLANK(N12)),NOT(ISBLANK(V12))),$W12*N$7+$W12*V$7,IF(AND(NOT(ISBLANK(N12)),ISBLANK(V12)),$W12*N$7,IF(AND(ISBLANK(N12),NOT(ISBLANK(V12))),$W12*V$7,0)))</f>
        <v>0</v>
      </c>
    </row>
    <row r="13" customFormat="false" ht="13.2" hidden="false" customHeight="false" outlineLevel="0" collapsed="false">
      <c r="A13" s="53" t="n">
        <v>38835</v>
      </c>
      <c r="B13" s="38" t="n">
        <v>38966</v>
      </c>
      <c r="C13" s="39" t="s">
        <v>38</v>
      </c>
      <c r="D13" s="54"/>
      <c r="E13" s="54"/>
      <c r="F13" s="41" t="n">
        <v>1250</v>
      </c>
      <c r="G13" s="42"/>
      <c r="H13" s="55" t="s">
        <v>33</v>
      </c>
      <c r="I13" s="43"/>
      <c r="J13" s="44"/>
      <c r="K13" s="43"/>
      <c r="L13" s="43"/>
      <c r="M13" s="44"/>
      <c r="N13" s="43"/>
      <c r="O13" s="42"/>
      <c r="P13" s="56" t="s">
        <v>33</v>
      </c>
      <c r="Q13" s="44"/>
      <c r="R13" s="44"/>
      <c r="S13" s="44"/>
      <c r="T13" s="46"/>
      <c r="U13" s="44"/>
      <c r="V13" s="44"/>
      <c r="W13" s="57" t="n">
        <f aca="false">$F13/(1+TVA_1)</f>
        <v>1045.15050167224</v>
      </c>
      <c r="X13" s="57" t="n">
        <f aca="false">$W13*Frais_secrétariat</f>
        <v>41.8060200668896</v>
      </c>
      <c r="Y13" s="48" t="n">
        <f aca="false">IF(AND(NOT(ISBLANK(H13)),(ISBLANK(P13)),(ISBLANK(Q13))),$W13*H$7,IF(AND(NOT(ISBLANK(I13)),(ISBLANK(P13)),(ISBLANK(Q13))),$W13*I$7,IF(AND(NOT(ISBLANK(P13)),(ISBLANK(H13)),(ISBLANK(I13))),$W13*P$7,IF(AND(NOT(ISBLANK(Q13)),(ISBLANK(H13)),(ISBLANK(I13))),$W13*Q$7,0))))</f>
        <v>0</v>
      </c>
      <c r="Z13" s="48" t="n">
        <f aca="false">IF(AND(NOT(ISBLANK(H13)),NOT(ISBLANK(P13))),$W13*(H$7+P$7),IF(AND(NOT(ISBLANK(H13)),NOT(ISBLANK(Q13))),$W13*(H$7+Q$7),IF(AND(NOT(ISBLANK(I13)),NOT(ISBLANK(P13))),$W13*(I$7+P$7),IF(AND(NOT(ISBLANK(I13)),NOT(ISBLANK(Q13))),$W13*(I$7+Q$7),0))))</f>
        <v>250.836120401338</v>
      </c>
      <c r="AA13" s="48" t="n">
        <f aca="false">IF(AND(NOT(ISBLANK(J13)),(ISBLANK(R13)),(ISBLANK(S13))),$W13*J$7,IF(AND(NOT(ISBLANK(K13)),(ISBLANK(R13)),(ISBLANK(S13))),$W13*K$7,IF(AND(NOT(ISBLANK(R13)),(ISBLANK(J13)),(ISBLANK(K13))),$W13*R$7,IF(AND(NOT(ISBLANK(S13)),(ISBLANK(J13)),(ISBLANK(K13))),$W13*S$7,0))))</f>
        <v>0</v>
      </c>
      <c r="AB13" s="48" t="n">
        <f aca="false">IF(AND(NOT(ISBLANK(J13)),NOT(ISBLANK(R13))),$W13*(J$7+R$7),IF(AND(NOT(ISBLANK(J13)),NOT(ISBLANK(S13))),$W13*(J$7+S$7),IF(AND(NOT(ISBLANK(K13)),NOT(ISBLANK(R13))),$W13*(K$7+R$7),IF(AND(NOT(ISBLANK(K13)),NOT(ISBLANK(S13))),$W13*(K$7+S$7),0))))</f>
        <v>0</v>
      </c>
      <c r="AC13" s="48" t="n">
        <f aca="false">IF(AND(NOT(ISBLANK(L13)),(ISBLANK(T13)),(ISBLANK(U13))),$W13*L$7,IF(AND(NOT(ISBLANK(M13)),(ISBLANK(T13)),(ISBLANK(U13))),$W13*M$7,IF(AND(NOT(ISBLANK(T13)),(ISBLANK(L13)),(ISBLANK(M13))),$W13*T$7,IF(AND(NOT(ISBLANK(U13)),(ISBLANK(L13)),(ISBLANK(M13))),$W13*U$7,0))))</f>
        <v>0</v>
      </c>
      <c r="AD13" s="48" t="n">
        <f aca="false">IF(AND(NOT(ISBLANK(L13)),NOT(ISBLANK(T13))),$W13*(L$7+T$7),IF(AND(NOT(ISBLANK(L13)),NOT(ISBLANK(U13))),$W13*(L$7+U$7),IF(AND(NOT(ISBLANK(M13)),NOT(ISBLANK(T13))),$W13*(M$7+T$7),IF(AND(NOT(ISBLANK(M13)),NOT(ISBLANK(U13))),$W13*(M$7+U$7),0))))</f>
        <v>0</v>
      </c>
      <c r="AE13" s="48" t="n">
        <f aca="false">IF(AND(NOT(ISBLANK(G13)),NOT(ISBLANK(O13))),$W13*(G$7+O$7),IF(AND(NOT(ISBLANK(G13)),ISBLANK(O13)),$W13*G$7,IF(AND(ISBLANK(G13),NOT(ISBLANK(O13))),$W13*O$7,0)))</f>
        <v>0</v>
      </c>
      <c r="AF13" s="57" t="n">
        <f aca="false">W13-(X13+AG13+AI13+AH13+AJ13)</f>
        <v>752.508361204014</v>
      </c>
      <c r="AG13" s="57" t="n">
        <f aca="false">Y13+Z13</f>
        <v>250.836120401338</v>
      </c>
      <c r="AH13" s="49" t="n">
        <f aca="false">AA13+AB13</f>
        <v>0</v>
      </c>
      <c r="AI13" s="49" t="n">
        <f aca="false">AC13+AD13</f>
        <v>0</v>
      </c>
      <c r="AJ13" s="49" t="n">
        <f aca="false">IF(AND(NOT(ISBLANK(N13)),NOT(ISBLANK(V13))),$W13*N$7+$W13*V$7,IF(AND(NOT(ISBLANK(N13)),ISBLANK(V13)),$W13*N$7,IF(AND(ISBLANK(N13),NOT(ISBLANK(V13))),$W13*V$7,0)))</f>
        <v>0</v>
      </c>
    </row>
    <row r="14" customFormat="false" ht="13.5" hidden="false" customHeight="true" outlineLevel="0" collapsed="false">
      <c r="A14" s="50" t="n">
        <v>38902</v>
      </c>
      <c r="B14" s="38" t="n">
        <v>38966</v>
      </c>
      <c r="C14" s="39" t="s">
        <v>39</v>
      </c>
      <c r="D14" s="38"/>
      <c r="E14" s="38"/>
      <c r="F14" s="41" t="n">
        <v>1860</v>
      </c>
      <c r="G14" s="42" t="s">
        <v>33</v>
      </c>
      <c r="H14" s="43"/>
      <c r="I14" s="43"/>
      <c r="J14" s="44"/>
      <c r="K14" s="43"/>
      <c r="L14" s="43"/>
      <c r="M14" s="44"/>
      <c r="N14" s="43"/>
      <c r="O14" s="42" t="s">
        <v>33</v>
      </c>
      <c r="P14" s="45"/>
      <c r="Q14" s="44"/>
      <c r="R14" s="44"/>
      <c r="S14" s="44"/>
      <c r="T14" s="46"/>
      <c r="U14" s="44"/>
      <c r="V14" s="44"/>
      <c r="W14" s="47" t="n">
        <f aca="false">$F14/(1+TVA_1)</f>
        <v>1555.18394648829</v>
      </c>
      <c r="X14" s="48" t="n">
        <f aca="false">$W14*Frais_secrétariat</f>
        <v>62.2073578595318</v>
      </c>
      <c r="Y14" s="48" t="n">
        <f aca="false">IF(AND(NOT(ISBLANK(H14)),(ISBLANK(P14)),(ISBLANK(Q14))),$W14*H$7,IF(AND(NOT(ISBLANK(I14)),(ISBLANK(P14)),(ISBLANK(Q14))),$W14*I$7,IF(AND(NOT(ISBLANK(P14)),(ISBLANK(H14)),(ISBLANK(I14))),$W14*P$7,IF(AND(NOT(ISBLANK(Q14)),(ISBLANK(H14)),(ISBLANK(I14))),$W14*Q$7,0))))</f>
        <v>0</v>
      </c>
      <c r="Z14" s="48" t="n">
        <f aca="false">IF(AND(NOT(ISBLANK(H14)),NOT(ISBLANK(P14))),$W14*(H$7+P$7),IF(AND(NOT(ISBLANK(H14)),NOT(ISBLANK(Q14))),$W14*(H$7+Q$7),IF(AND(NOT(ISBLANK(I14)),NOT(ISBLANK(P14))),$W14*(I$7+P$7),IF(AND(NOT(ISBLANK(I14)),NOT(ISBLANK(Q14))),$W14*(I$7+Q$7),0))))</f>
        <v>0</v>
      </c>
      <c r="AA14" s="48" t="n">
        <f aca="false">IF(AND(NOT(ISBLANK(J14)),(ISBLANK(R14)),(ISBLANK(S14))),$W14*J$7,IF(AND(NOT(ISBLANK(K14)),(ISBLANK(R14)),(ISBLANK(S14))),$W14*K$7,IF(AND(NOT(ISBLANK(R14)),(ISBLANK(J14)),(ISBLANK(K14))),$W14*R$7,IF(AND(NOT(ISBLANK(S14)),(ISBLANK(J14)),(ISBLANK(K14))),$W14*S$7,0))))</f>
        <v>0</v>
      </c>
      <c r="AB14" s="48" t="n">
        <f aca="false">IF(AND(NOT(ISBLANK(J14)),NOT(ISBLANK(R14))),$W14*(J$7+R$7),IF(AND(NOT(ISBLANK(J14)),NOT(ISBLANK(S14))),$W14*(J$7+S$7),IF(AND(NOT(ISBLANK(K14)),NOT(ISBLANK(R14))),$W14*(K$7+R$7),IF(AND(NOT(ISBLANK(K14)),NOT(ISBLANK(S14))),$W14*(K$7+S$7),0))))</f>
        <v>0</v>
      </c>
      <c r="AC14" s="48" t="n">
        <f aca="false">IF(AND(NOT(ISBLANK(L14)),(ISBLANK(T14)),(ISBLANK(U14))),$W14*L$7,IF(AND(NOT(ISBLANK(M14)),(ISBLANK(T14)),(ISBLANK(U14))),$W14*M$7,IF(AND(NOT(ISBLANK(T14)),(ISBLANK(L14)),(ISBLANK(M14))),$W14*T$7,IF(AND(NOT(ISBLANK(U14)),(ISBLANK(L14)),(ISBLANK(M14))),$W14*U$7,0))))</f>
        <v>0</v>
      </c>
      <c r="AD14" s="48" t="n">
        <f aca="false">IF(AND(NOT(ISBLANK(L14)),NOT(ISBLANK(T14))),$W14*(L$7+T$7),IF(AND(NOT(ISBLANK(L14)),NOT(ISBLANK(U14))),$W14*(L$7+U$7),IF(AND(NOT(ISBLANK(M14)),NOT(ISBLANK(T14))),$W14*(M$7+T$7),IF(AND(NOT(ISBLANK(M14)),NOT(ISBLANK(U14))),$W14*(M$7+U$7),0))))</f>
        <v>0</v>
      </c>
      <c r="AE14" s="48" t="n">
        <f aca="false">IF(AND(NOT(ISBLANK(G14)),NOT(ISBLANK(O14))),$W14*(G$7+O$7),IF(AND(NOT(ISBLANK(G14)),ISBLANK(O14)),$W14*G$7,IF(AND(ISBLANK(G14),NOT(ISBLANK(O14))),$W14*O$7,0)))</f>
        <v>1555.18394648829</v>
      </c>
      <c r="AF14" s="49" t="n">
        <f aca="false">W14-(X14+AG14+AI14+AH14+AJ14)</f>
        <v>1492.97658862876</v>
      </c>
      <c r="AG14" s="49" t="n">
        <f aca="false">Y14+Z14</f>
        <v>0</v>
      </c>
      <c r="AH14" s="49" t="n">
        <f aca="false">AA14+AB14</f>
        <v>0</v>
      </c>
      <c r="AI14" s="49" t="n">
        <f aca="false">AC14+AD14</f>
        <v>0</v>
      </c>
      <c r="AJ14" s="49" t="n">
        <f aca="false">IF(AND(NOT(ISBLANK(N14)),NOT(ISBLANK(V14))),$W14*N$7+$W14*V$7,IF(AND(NOT(ISBLANK(N14)),ISBLANK(V14)),$W14*N$7,IF(AND(ISBLANK(N14),NOT(ISBLANK(V14))),$W14*V$7,0)))</f>
        <v>0</v>
      </c>
    </row>
    <row r="15" customFormat="false" ht="13.2" hidden="false" customHeight="false" outlineLevel="0" collapsed="false">
      <c r="A15" s="58"/>
      <c r="B15" s="58"/>
      <c r="C15" s="59"/>
      <c r="D15" s="60" t="s">
        <v>40</v>
      </c>
      <c r="E15" s="60"/>
      <c r="F15" s="61" t="n">
        <f aca="false">SUBTOTAL(9,F8:F14)</f>
        <v>10990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3" t="n">
        <f aca="false">SUBTOTAL(9,W8:W14)</f>
        <v>9188.96321070234</v>
      </c>
      <c r="X15" s="63" t="n">
        <f aca="false">SUBTOTAL(9,X8:X14)</f>
        <v>367.558528428094</v>
      </c>
      <c r="Y15" s="63" t="n">
        <f aca="false">SUBTOTAL(9,Y8:Y14)</f>
        <v>381.270903010033</v>
      </c>
      <c r="Z15" s="63" t="n">
        <f aca="false">SUBTOTAL(9,Z8:Z14)</f>
        <v>250.836120401338</v>
      </c>
      <c r="AA15" s="63" t="n">
        <f aca="false">SUBTOTAL(9,AA8:AA14)</f>
        <v>0</v>
      </c>
      <c r="AB15" s="63" t="n">
        <f aca="false">SUBTOTAL(9,AB8:AB14)</f>
        <v>0</v>
      </c>
      <c r="AC15" s="63" t="n">
        <f aca="false">SUBTOTAL(9,AC8:AC14)</f>
        <v>0</v>
      </c>
      <c r="AD15" s="63" t="n">
        <f aca="false">SUBTOTAL(9,AD8:AD14)</f>
        <v>0</v>
      </c>
      <c r="AE15" s="63" t="n">
        <f aca="false">SUBTOTAL(9,AE8:AE14)</f>
        <v>6555.18394648829</v>
      </c>
      <c r="AF15" s="63" t="n">
        <f aca="false">SUBTOTAL(9,AF8:AF14)</f>
        <v>8189.29765886288</v>
      </c>
      <c r="AG15" s="63" t="n">
        <f aca="false">SUBTOTAL(9,AG8:AG14)</f>
        <v>632.107023411371</v>
      </c>
      <c r="AH15" s="63" t="n">
        <f aca="false">SUBTOTAL(9,AH8:AH14)</f>
        <v>0</v>
      </c>
      <c r="AI15" s="63" t="n">
        <f aca="false">SUBTOTAL(9,AI8:AI14)</f>
        <v>0</v>
      </c>
      <c r="AJ15" s="63" t="n">
        <f aca="false">SUBTOTAL(9,AJ8:AJ14)</f>
        <v>0</v>
      </c>
    </row>
    <row r="17" customFormat="false" ht="13.2" hidden="false" customHeight="false" outlineLevel="0" collapsed="false">
      <c r="C17" s="64"/>
    </row>
    <row r="18" customFormat="false" ht="13.2" hidden="false" customHeight="false" outlineLevel="0" collapsed="false">
      <c r="C18" s="65"/>
    </row>
    <row r="19" customFormat="false" ht="13.2" hidden="false" customHeight="false" outlineLevel="0" collapsed="false">
      <c r="C19" s="64"/>
    </row>
  </sheetData>
  <mergeCells count="1">
    <mergeCell ref="W4:AJ4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gence MORET&amp;C&amp;A&amp;R&amp;D</oddHeader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TriDateActe">
                <anchor moveWithCells="true" sizeWithCells="false">
                  <from>
                    <xdr:col>1</xdr:col>
                    <xdr:colOff>78840</xdr:colOff>
                    <xdr:row>3</xdr:row>
                    <xdr:rowOff>7920</xdr:rowOff>
                  </from>
                  <to>
                    <xdr:col>2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e1.TriDatePaiement">
                <anchor moveWithCells="true" sizeWithCells="false">
                  <from>
                    <xdr:col>3</xdr:col>
                    <xdr:colOff>109800</xdr:colOff>
                    <xdr:row>3</xdr:row>
                    <xdr:rowOff>7920</xdr:rowOff>
                  </from>
                  <to>
                    <xdr:col>4</xdr:col>
                    <xdr:colOff>-22608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ates">
              <controlPr defaultSize="0" locked="1" autoFill="0" autoLine="0" autoPict="0" print="false" altText="Check Box 4">
                <anchor moveWithCells="true" sizeWithCells="false">
                  <from>
                    <xdr:col>2</xdr:col>
                    <xdr:colOff>509040</xdr:colOff>
                    <xdr:row>1</xdr:row>
                    <xdr:rowOff>91440</xdr:rowOff>
                  </from>
                  <to>
                    <xdr:col>3</xdr:col>
                    <xdr:colOff>299880</xdr:colOff>
                    <xdr:row>2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ersonnel">
              <controlPr defaultSize="0" locked="1" autoFill="0" autoLine="0" autoPict="0" print="false" altText="Check Box 5">
                <anchor moveWithCells="true" sizeWithCells="false">
                  <from>
                    <xdr:col>0</xdr:col>
                    <xdr:colOff>0</xdr:colOff>
                    <xdr:row>1</xdr:row>
                    <xdr:rowOff>83520</xdr:rowOff>
                  </from>
                  <to>
                    <xdr:col>2</xdr:col>
                    <xdr:colOff>447480</xdr:colOff>
                    <xdr:row>2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XLS.Module1.TriDateCompromis">
                <anchor moveWithCells="true" sizeWithCells="false">
                  <from>
                    <xdr:col>0</xdr:col>
                    <xdr:colOff>78480</xdr:colOff>
                    <xdr:row>3</xdr:row>
                    <xdr:rowOff>7920</xdr:rowOff>
                  </from>
                  <to>
                    <xdr:col>1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XLS.Module1.TriDatePaiement">
                <anchor moveWithCells="true" sizeWithCells="false">
                  <from>
                    <xdr:col>3</xdr:col>
                    <xdr:colOff>109800</xdr:colOff>
                    <xdr:row>3</xdr:row>
                    <xdr:rowOff>7920</xdr:rowOff>
                  </from>
                  <to>
                    <xdr:col>4</xdr:col>
                    <xdr:colOff>-226080</xdr:colOff>
                    <xdr:row>4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K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4" activeCellId="0" sqref="F1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2" width="10.1"/>
    <col collapsed="false" customWidth="true" hidden="false" outlineLevel="0" max="3" min="3" style="2" width="23.87"/>
    <col collapsed="false" customWidth="true" hidden="false" outlineLevel="0" max="5" min="4" style="2" width="11.99"/>
    <col collapsed="false" customWidth="true" hidden="false" outlineLevel="0" max="6" min="6" style="2" width="10.87"/>
    <col collapsed="false" customWidth="true" hidden="false" outlineLevel="0" max="22" min="7" style="2" width="5.1"/>
    <col collapsed="false" customWidth="true" hidden="false" outlineLevel="0" max="23" min="23" style="2" width="10.43"/>
    <col collapsed="false" customWidth="true" hidden="false" outlineLevel="0" max="24" min="24" style="2" width="9.55"/>
    <col collapsed="false" customWidth="true" hidden="true" outlineLevel="0" max="31" min="25" style="2" width="11.05"/>
    <col collapsed="false" customWidth="true" hidden="false" outlineLevel="0" max="32" min="32" style="2" width="10.66"/>
    <col collapsed="false" customWidth="true" hidden="false" outlineLevel="0" max="36" min="33" style="2" width="9.66"/>
    <col collapsed="false" customWidth="false" hidden="false" outlineLevel="0" max="257" min="37" style="2" width="11.43"/>
  </cols>
  <sheetData>
    <row r="1" s="7" customFormat="true" ht="13.2" hidden="false" customHeight="false" outlineLevel="0" collapsed="false">
      <c r="A1" s="6"/>
      <c r="B1" s="6"/>
      <c r="C1" s="5" t="s">
        <v>41</v>
      </c>
      <c r="D1" s="4" t="n">
        <v>38718</v>
      </c>
      <c r="E1" s="4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AH1" s="6"/>
      <c r="AI1" s="6"/>
      <c r="AJ1" s="6"/>
    </row>
    <row r="2" s="7" customFormat="true" ht="13.2" hidden="false" customHeight="false" outlineLevel="0" collapsed="false">
      <c r="A2" s="6"/>
      <c r="B2" s="6"/>
      <c r="C2" s="5" t="s">
        <v>1</v>
      </c>
      <c r="D2" s="4" t="n">
        <v>39082</v>
      </c>
      <c r="E2" s="4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3.2" hidden="false" customHeight="false" outlineLevel="0" collapsed="false">
      <c r="A3" s="9"/>
      <c r="B3" s="9"/>
      <c r="C3" s="9"/>
      <c r="D3" s="9"/>
      <c r="E3" s="9"/>
      <c r="F3" s="9"/>
      <c r="G3" s="10"/>
      <c r="H3" s="10" t="s">
        <v>42</v>
      </c>
      <c r="I3" s="10" t="s">
        <v>43</v>
      </c>
      <c r="J3" s="10" t="s">
        <v>44</v>
      </c>
      <c r="K3" s="10" t="s">
        <v>45</v>
      </c>
      <c r="L3" s="10" t="s">
        <v>46</v>
      </c>
      <c r="M3" s="10" t="s">
        <v>47</v>
      </c>
      <c r="N3" s="10" t="s">
        <v>48</v>
      </c>
      <c r="O3" s="10" t="s">
        <v>49</v>
      </c>
      <c r="P3" s="10" t="s">
        <v>50</v>
      </c>
      <c r="Q3" s="10" t="s">
        <v>51</v>
      </c>
      <c r="R3" s="10" t="s">
        <v>52</v>
      </c>
      <c r="S3" s="10" t="s">
        <v>53</v>
      </c>
      <c r="T3" s="10" t="s">
        <v>54</v>
      </c>
      <c r="U3" s="10" t="s">
        <v>55</v>
      </c>
      <c r="V3" s="11" t="s">
        <v>56</v>
      </c>
      <c r="W3" s="11" t="s">
        <v>57</v>
      </c>
      <c r="X3" s="10" t="s">
        <v>58</v>
      </c>
      <c r="Y3" s="10" t="s">
        <v>59</v>
      </c>
      <c r="Z3" s="10" t="s">
        <v>60</v>
      </c>
      <c r="AA3" s="11" t="s">
        <v>61</v>
      </c>
      <c r="AB3" s="10" t="s">
        <v>62</v>
      </c>
      <c r="AC3" s="10" t="s">
        <v>63</v>
      </c>
      <c r="AD3" s="10" t="s">
        <v>64</v>
      </c>
      <c r="AE3" s="10" t="s">
        <v>65</v>
      </c>
      <c r="AF3" s="10" t="s">
        <v>66</v>
      </c>
      <c r="AG3" s="66" t="s">
        <v>67</v>
      </c>
      <c r="AH3" s="66" t="s">
        <v>68</v>
      </c>
      <c r="AI3" s="66" t="s">
        <v>69</v>
      </c>
      <c r="AJ3" s="66" t="s">
        <v>70</v>
      </c>
    </row>
    <row r="4" customFormat="false" ht="13.2" hidden="false" customHeight="false" outlineLevel="0" collapsed="false">
      <c r="A4" s="13"/>
      <c r="B4" s="13"/>
      <c r="C4" s="13"/>
      <c r="D4" s="13"/>
      <c r="E4" s="13"/>
      <c r="F4" s="13"/>
      <c r="G4" s="15" t="s">
        <v>2</v>
      </c>
      <c r="H4" s="13" t="s">
        <v>2</v>
      </c>
      <c r="I4" s="13" t="s">
        <v>2</v>
      </c>
      <c r="J4" s="13" t="s">
        <v>2</v>
      </c>
      <c r="K4" s="13" t="s">
        <v>2</v>
      </c>
      <c r="L4" s="13" t="s">
        <v>2</v>
      </c>
      <c r="M4" s="13" t="s">
        <v>2</v>
      </c>
      <c r="N4" s="13" t="s">
        <v>2</v>
      </c>
      <c r="O4" s="15" t="s">
        <v>3</v>
      </c>
      <c r="P4" s="13" t="s">
        <v>3</v>
      </c>
      <c r="Q4" s="13" t="s">
        <v>3</v>
      </c>
      <c r="R4" s="13" t="s">
        <v>3</v>
      </c>
      <c r="S4" s="13" t="s">
        <v>3</v>
      </c>
      <c r="T4" s="13" t="s">
        <v>3</v>
      </c>
      <c r="U4" s="13" t="s">
        <v>3</v>
      </c>
      <c r="V4" s="13" t="s">
        <v>3</v>
      </c>
      <c r="W4" s="16" t="s">
        <v>4</v>
      </c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67"/>
    </row>
    <row r="5" customFormat="false" ht="13.2" hidden="false" customHeight="false" outlineLevel="0" collapsed="false">
      <c r="A5" s="68" t="s">
        <v>5</v>
      </c>
      <c r="B5" s="68" t="s">
        <v>5</v>
      </c>
      <c r="C5" s="18" t="s">
        <v>6</v>
      </c>
      <c r="D5" s="19" t="s">
        <v>7</v>
      </c>
      <c r="E5" s="19" t="s">
        <v>7</v>
      </c>
      <c r="F5" s="18" t="s">
        <v>8</v>
      </c>
      <c r="G5" s="20"/>
      <c r="H5" s="21" t="s">
        <v>9</v>
      </c>
      <c r="I5" s="21" t="s">
        <v>10</v>
      </c>
      <c r="J5" s="21" t="s">
        <v>9</v>
      </c>
      <c r="K5" s="21" t="s">
        <v>10</v>
      </c>
      <c r="L5" s="21" t="s">
        <v>9</v>
      </c>
      <c r="M5" s="21" t="s">
        <v>10</v>
      </c>
      <c r="N5" s="22"/>
      <c r="O5" s="20"/>
      <c r="P5" s="21" t="s">
        <v>9</v>
      </c>
      <c r="Q5" s="21" t="s">
        <v>10</v>
      </c>
      <c r="R5" s="21" t="s">
        <v>9</v>
      </c>
      <c r="S5" s="21" t="s">
        <v>10</v>
      </c>
      <c r="T5" s="21" t="s">
        <v>9</v>
      </c>
      <c r="U5" s="21" t="s">
        <v>10</v>
      </c>
      <c r="V5" s="21"/>
      <c r="W5" s="23"/>
      <c r="X5" s="13" t="s">
        <v>11</v>
      </c>
      <c r="Y5" s="24" t="s">
        <v>12</v>
      </c>
      <c r="Z5" s="24" t="s">
        <v>13</v>
      </c>
      <c r="AA5" s="24" t="s">
        <v>12</v>
      </c>
      <c r="AB5" s="24" t="s">
        <v>13</v>
      </c>
      <c r="AC5" s="24" t="s">
        <v>12</v>
      </c>
      <c r="AD5" s="24" t="s">
        <v>13</v>
      </c>
      <c r="AE5" s="13" t="s">
        <v>14</v>
      </c>
      <c r="AF5" s="25"/>
      <c r="AG5" s="24" t="s">
        <v>14</v>
      </c>
      <c r="AH5" s="24" t="s">
        <v>14</v>
      </c>
      <c r="AI5" s="24" t="s">
        <v>14</v>
      </c>
      <c r="AJ5" s="24" t="s">
        <v>14</v>
      </c>
      <c r="AK5" s="67"/>
    </row>
    <row r="6" customFormat="false" ht="13.2" hidden="false" customHeight="false" outlineLevel="0" collapsed="false">
      <c r="A6" s="68" t="s">
        <v>15</v>
      </c>
      <c r="B6" s="68" t="s">
        <v>16</v>
      </c>
      <c r="C6" s="18"/>
      <c r="D6" s="19" t="s">
        <v>17</v>
      </c>
      <c r="E6" s="19" t="s">
        <v>18</v>
      </c>
      <c r="F6" s="18" t="s">
        <v>19</v>
      </c>
      <c r="G6" s="15" t="s">
        <v>20</v>
      </c>
      <c r="H6" s="13" t="s">
        <v>17</v>
      </c>
      <c r="I6" s="13" t="s">
        <v>17</v>
      </c>
      <c r="J6" s="13" t="s">
        <v>18</v>
      </c>
      <c r="K6" s="13" t="s">
        <v>18</v>
      </c>
      <c r="L6" s="13"/>
      <c r="M6" s="13"/>
      <c r="N6" s="26"/>
      <c r="O6" s="15" t="s">
        <v>20</v>
      </c>
      <c r="P6" s="13" t="s">
        <v>17</v>
      </c>
      <c r="Q6" s="13" t="s">
        <v>17</v>
      </c>
      <c r="R6" s="13" t="s">
        <v>18</v>
      </c>
      <c r="S6" s="13" t="s">
        <v>18</v>
      </c>
      <c r="T6" s="13"/>
      <c r="U6" s="13"/>
      <c r="V6" s="13"/>
      <c r="W6" s="27" t="s">
        <v>19</v>
      </c>
      <c r="X6" s="18" t="s">
        <v>21</v>
      </c>
      <c r="Y6" s="18" t="s">
        <v>22</v>
      </c>
      <c r="Z6" s="18" t="s">
        <v>22</v>
      </c>
      <c r="AA6" s="18" t="s">
        <v>23</v>
      </c>
      <c r="AB6" s="18" t="s">
        <v>23</v>
      </c>
      <c r="AC6" s="18"/>
      <c r="AD6" s="18"/>
      <c r="AE6" s="18"/>
      <c r="AF6" s="18" t="s">
        <v>24</v>
      </c>
      <c r="AG6" s="18" t="s">
        <v>25</v>
      </c>
      <c r="AH6" s="18" t="s">
        <v>26</v>
      </c>
      <c r="AI6" s="18"/>
      <c r="AJ6" s="28"/>
      <c r="AK6" s="67"/>
    </row>
    <row r="7" customFormat="false" ht="13.8" hidden="false" customHeight="false" outlineLevel="0" collapsed="false">
      <c r="A7" s="21" t="s">
        <v>27</v>
      </c>
      <c r="B7" s="21" t="s">
        <v>28</v>
      </c>
      <c r="C7" s="21"/>
      <c r="D7" s="30"/>
      <c r="E7" s="30"/>
      <c r="F7" s="21"/>
      <c r="G7" s="31" t="n">
        <v>0.5</v>
      </c>
      <c r="H7" s="32" t="n">
        <v>0.12</v>
      </c>
      <c r="I7" s="32" t="n">
        <v>0.14</v>
      </c>
      <c r="J7" s="32" t="n">
        <v>0.1</v>
      </c>
      <c r="K7" s="32" t="n">
        <v>0.12</v>
      </c>
      <c r="L7" s="32"/>
      <c r="M7" s="32"/>
      <c r="N7" s="33"/>
      <c r="O7" s="31" t="n">
        <v>0.5</v>
      </c>
      <c r="P7" s="32" t="n">
        <v>0.12</v>
      </c>
      <c r="Q7" s="32" t="n">
        <v>0.14</v>
      </c>
      <c r="R7" s="32" t="n">
        <v>0.1</v>
      </c>
      <c r="S7" s="32" t="n">
        <v>0.12</v>
      </c>
      <c r="T7" s="32"/>
      <c r="U7" s="32"/>
      <c r="V7" s="32"/>
      <c r="W7" s="34" t="n">
        <v>0.196</v>
      </c>
      <c r="X7" s="32" t="n">
        <v>0.04</v>
      </c>
      <c r="Y7" s="35"/>
      <c r="Z7" s="35"/>
      <c r="AA7" s="35"/>
      <c r="AB7" s="35"/>
      <c r="AC7" s="35"/>
      <c r="AD7" s="35"/>
      <c r="AE7" s="32" t="s">
        <v>29</v>
      </c>
      <c r="AF7" s="36" t="s">
        <v>29</v>
      </c>
      <c r="AG7" s="36" t="s">
        <v>30</v>
      </c>
      <c r="AH7" s="35" t="s">
        <v>31</v>
      </c>
      <c r="AI7" s="35"/>
      <c r="AJ7" s="36"/>
      <c r="AK7" s="67"/>
    </row>
    <row r="8" customFormat="false" ht="13.2" hidden="false" customHeight="false" outlineLevel="0" collapsed="false">
      <c r="A8" s="50" t="n">
        <v>38901</v>
      </c>
      <c r="B8" s="38" t="n">
        <v>38985</v>
      </c>
      <c r="C8" s="39" t="s">
        <v>71</v>
      </c>
      <c r="D8" s="38"/>
      <c r="E8" s="54"/>
      <c r="F8" s="41" t="n">
        <v>2560</v>
      </c>
      <c r="G8" s="42"/>
      <c r="H8" s="43"/>
      <c r="I8" s="43"/>
      <c r="J8" s="44"/>
      <c r="K8" s="43" t="s">
        <v>33</v>
      </c>
      <c r="L8" s="43"/>
      <c r="M8" s="44"/>
      <c r="N8" s="43"/>
      <c r="O8" s="42"/>
      <c r="P8" s="45"/>
      <c r="Q8" s="44"/>
      <c r="R8" s="44"/>
      <c r="S8" s="69" t="s">
        <v>33</v>
      </c>
      <c r="T8" s="46"/>
      <c r="U8" s="44"/>
      <c r="V8" s="44"/>
      <c r="W8" s="47" t="n">
        <f aca="false">$F8/(1+TVA_2)</f>
        <v>2140.46822742475</v>
      </c>
      <c r="X8" s="48" t="n">
        <f aca="false">$W8*Frais_secrétariat_2</f>
        <v>85.61872909699</v>
      </c>
      <c r="Y8" s="48" t="n">
        <f aca="false">IF(AND(NOT(ISBLANK(H8)),(ISBLANK(P8)),(ISBLANK(Q8))),$W8*H$7,IF(AND(NOT(ISBLANK(I8)),(ISBLANK(P8)),(ISBLANK(Q8))),$W8*I$7,IF(AND(NOT(ISBLANK(P8)),(ISBLANK(H8)),(ISBLANK(I8))),$W8*P$7,IF(AND(NOT(ISBLANK(Q8)),(ISBLANK(H8)),(ISBLANK(I8))),$W8*Q$7,0))))</f>
        <v>0</v>
      </c>
      <c r="Z8" s="48" t="n">
        <f aca="false">IF(AND(NOT(ISBLANK(H8)),NOT(ISBLANK(P8))),$W8*(H$7+P$7),IF(AND(NOT(ISBLANK(H8)),NOT(ISBLANK(Q8))),$W8*(H$7+Q$7),IF(AND(NOT(ISBLANK(I8)),NOT(ISBLANK(P8))),$W8*(I$7+P$7),IF(AND(NOT(ISBLANK(I8)),NOT(ISBLANK(Q8))),$W8*(I$7+Q$7),0))))</f>
        <v>0</v>
      </c>
      <c r="AA8" s="48" t="n">
        <f aca="false">IF(AND(NOT(ISBLANK(J8)),(ISBLANK(R8)),(ISBLANK(S8))),$W8*J$7,IF(AND(NOT(ISBLANK(K8)),(ISBLANK(R8)),(ISBLANK(S8))),$W8*K$7,IF(AND(NOT(ISBLANK(R8)),(ISBLANK(J8)),(ISBLANK(K8))),$W8*R$7,IF(AND(NOT(ISBLANK(S8)),(ISBLANK(J8)),(ISBLANK(K8))),$W8*S$7,0))))</f>
        <v>0</v>
      </c>
      <c r="AB8" s="48" t="n">
        <f aca="false">IF(AND(NOT(ISBLANK(J8)),NOT(ISBLANK(R8))),$W8*(J$7+R$7),IF(AND(NOT(ISBLANK(J8)),NOT(ISBLANK(S8))),$W8*(J$7+S$7),IF(AND(NOT(ISBLANK(K8)),NOT(ISBLANK(R8))),$W8*(K$7+R$7),IF(AND(NOT(ISBLANK(K8)),NOT(ISBLANK(S8))),$W8*(K$7+S$7),0))))</f>
        <v>513.71237458194</v>
      </c>
      <c r="AC8" s="48" t="n">
        <f aca="false">IF(AND(NOT(ISBLANK(L8)),(ISBLANK(T8)),(ISBLANK(U8))),$W8*L$7,IF(AND(NOT(ISBLANK(M8)),(ISBLANK(T8)),(ISBLANK(U8))),$W8*M$7,IF(AND(NOT(ISBLANK(T8)),(ISBLANK(L8)),(ISBLANK(M8))),$W8*T$7,IF(AND(NOT(ISBLANK(U8)),(ISBLANK(L8)),(ISBLANK(M8))),$W8*U$7,0))))</f>
        <v>0</v>
      </c>
      <c r="AD8" s="48" t="n">
        <f aca="false">IF(AND(NOT(ISBLANK(L8)),NOT(ISBLANK(T8))),$W8*(L$7+T$7),IF(AND(NOT(ISBLANK(L8)),NOT(ISBLANK(U8))),$W8*(L$7+U$7),IF(AND(NOT(ISBLANK(M8)),NOT(ISBLANK(T8))),$W8*(M$7+T$7),IF(AND(NOT(ISBLANK(M8)),NOT(ISBLANK(U8))),$W8*(M$7+U$7),0))))</f>
        <v>0</v>
      </c>
      <c r="AE8" s="48" t="n">
        <f aca="false">IF(AND(NOT(ISBLANK(G8)),NOT(ISBLANK(O8))),$W8*(G$7+O$7),IF(AND(NOT(ISBLANK(G8)),ISBLANK(O8)),$W8*G$7,IF(AND(ISBLANK(G8),NOT(ISBLANK(O8))),$W8*O$7,0)))</f>
        <v>0</v>
      </c>
      <c r="AF8" s="49" t="n">
        <f aca="false">W8-(X8+AG8+AI8+AH8+AJ8)</f>
        <v>1541.13712374582</v>
      </c>
      <c r="AG8" s="49" t="n">
        <f aca="false">Y8+Z8</f>
        <v>0</v>
      </c>
      <c r="AH8" s="49" t="n">
        <f aca="false">AA8+AB8</f>
        <v>513.71237458194</v>
      </c>
      <c r="AI8" s="49" t="n">
        <f aca="false">AC8+AD8</f>
        <v>0</v>
      </c>
      <c r="AJ8" s="49" t="n">
        <f aca="false">IF(AND(NOT(ISBLANK(N8)),NOT(ISBLANK(V8))),$W8*N$7+$W8*V$7,IF(AND(NOT(ISBLANK(N8)),ISBLANK(V8)),$W8*N$7,IF(AND(ISBLANK(N8),NOT(ISBLANK(V8))),$W8*V$7,0)))</f>
        <v>0</v>
      </c>
      <c r="AK8" s="64"/>
    </row>
    <row r="9" customFormat="false" ht="13.2" hidden="false" customHeight="false" outlineLevel="0" collapsed="false">
      <c r="A9" s="50" t="n">
        <v>38902</v>
      </c>
      <c r="B9" s="38" t="n">
        <v>39004</v>
      </c>
      <c r="C9" s="39" t="s">
        <v>72</v>
      </c>
      <c r="D9" s="54"/>
      <c r="E9" s="38"/>
      <c r="F9" s="41" t="n">
        <v>750</v>
      </c>
      <c r="G9" s="42"/>
      <c r="H9" s="43" t="s">
        <v>33</v>
      </c>
      <c r="I9" s="43"/>
      <c r="J9" s="44"/>
      <c r="K9" s="43"/>
      <c r="L9" s="43"/>
      <c r="M9" s="44"/>
      <c r="N9" s="43"/>
      <c r="O9" s="42"/>
      <c r="P9" s="70" t="s">
        <v>33</v>
      </c>
      <c r="Q9" s="44"/>
      <c r="R9" s="44"/>
      <c r="S9" s="44"/>
      <c r="T9" s="46"/>
      <c r="U9" s="44"/>
      <c r="V9" s="44"/>
      <c r="W9" s="47" t="n">
        <f aca="false">$F9/(1+TVA_2)</f>
        <v>627.090301003345</v>
      </c>
      <c r="X9" s="48" t="n">
        <f aca="false">$W9*Frais_secrétariat_2</f>
        <v>25.0836120401338</v>
      </c>
      <c r="Y9" s="48" t="n">
        <f aca="false">IF(AND(NOT(ISBLANK(H9)),(ISBLANK(P9)),(ISBLANK(Q9))),$W9*H$7,IF(AND(NOT(ISBLANK(I9)),(ISBLANK(P9)),(ISBLANK(Q9))),$W9*I$7,IF(AND(NOT(ISBLANK(P9)),(ISBLANK(H9)),(ISBLANK(I9))),$W9*P$7,IF(AND(NOT(ISBLANK(Q9)),(ISBLANK(H9)),(ISBLANK(I9))),$W9*Q$7,0))))</f>
        <v>0</v>
      </c>
      <c r="Z9" s="48" t="n">
        <f aca="false">IF(AND(NOT(ISBLANK(H9)),NOT(ISBLANK(P9))),$W9*(H$7+P$7),IF(AND(NOT(ISBLANK(H9)),NOT(ISBLANK(Q9))),$W9*(H$7+Q$7),IF(AND(NOT(ISBLANK(I9)),NOT(ISBLANK(P9))),$W9*(I$7+P$7),IF(AND(NOT(ISBLANK(I9)),NOT(ISBLANK(Q9))),$W9*(I$7+Q$7),0))))</f>
        <v>150.501672240803</v>
      </c>
      <c r="AA9" s="48" t="n">
        <f aca="false">IF(AND(NOT(ISBLANK(J9)),(ISBLANK(R9)),(ISBLANK(S9))),$W9*J$7,IF(AND(NOT(ISBLANK(K9)),(ISBLANK(R9)),(ISBLANK(S9))),$W9*K$7,IF(AND(NOT(ISBLANK(R9)),(ISBLANK(J9)),(ISBLANK(K9))),$W9*R$7,IF(AND(NOT(ISBLANK(S9)),(ISBLANK(J9)),(ISBLANK(K9))),$W9*S$7,0))))</f>
        <v>0</v>
      </c>
      <c r="AB9" s="48" t="n">
        <f aca="false">IF(AND(NOT(ISBLANK(J9)),NOT(ISBLANK(R9))),$W9*(J$7+R$7),IF(AND(NOT(ISBLANK(J9)),NOT(ISBLANK(S9))),$W9*(J$7+S$7),IF(AND(NOT(ISBLANK(K9)),NOT(ISBLANK(R9))),$W9*(K$7+R$7),IF(AND(NOT(ISBLANK(K9)),NOT(ISBLANK(S9))),$W9*(K$7+S$7),0))))</f>
        <v>0</v>
      </c>
      <c r="AC9" s="48" t="n">
        <f aca="false">IF(AND(NOT(ISBLANK(L9)),(ISBLANK(T9)),(ISBLANK(U9))),$W9*L$7,IF(AND(NOT(ISBLANK(M9)),(ISBLANK(T9)),(ISBLANK(U9))),$W9*M$7,IF(AND(NOT(ISBLANK(T9)),(ISBLANK(L9)),(ISBLANK(M9))),$W9*T$7,IF(AND(NOT(ISBLANK(U9)),(ISBLANK(L9)),(ISBLANK(M9))),$W9*U$7,0))))</f>
        <v>0</v>
      </c>
      <c r="AD9" s="48" t="n">
        <f aca="false">IF(AND(NOT(ISBLANK(L9)),NOT(ISBLANK(T9))),$W9*(L$7+T$7),IF(AND(NOT(ISBLANK(L9)),NOT(ISBLANK(U9))),$W9*(L$7+U$7),IF(AND(NOT(ISBLANK(M9)),NOT(ISBLANK(T9))),$W9*(M$7+T$7),IF(AND(NOT(ISBLANK(M9)),NOT(ISBLANK(U9))),$W9*(M$7+U$7),0))))</f>
        <v>0</v>
      </c>
      <c r="AE9" s="48" t="n">
        <f aca="false">IF(AND(NOT(ISBLANK(G9)),NOT(ISBLANK(O9))),$W9*(G$7+O$7),IF(AND(NOT(ISBLANK(G9)),ISBLANK(O9)),$W9*G$7,IF(AND(ISBLANK(G9),NOT(ISBLANK(O9))),$W9*O$7,0)))</f>
        <v>0</v>
      </c>
      <c r="AF9" s="49" t="n">
        <f aca="false">W9-(X9+AG9+AI9+AH9+AJ9)</f>
        <v>451.505016722408</v>
      </c>
      <c r="AG9" s="49" t="n">
        <f aca="false">Y9+Z9</f>
        <v>150.501672240803</v>
      </c>
      <c r="AH9" s="49" t="n">
        <f aca="false">AA9+AB9</f>
        <v>0</v>
      </c>
      <c r="AI9" s="49" t="n">
        <f aca="false">AC9+AD9</f>
        <v>0</v>
      </c>
      <c r="AJ9" s="49" t="n">
        <f aca="false">IF(AND(NOT(ISBLANK(N9)),NOT(ISBLANK(V9))),$W9*N$7+$W9*V$7,IF(AND(NOT(ISBLANK(N9)),ISBLANK(V9)),$W9*N$7,IF(AND(ISBLANK(N9),NOT(ISBLANK(V9))),$W9*V$7,0)))</f>
        <v>0</v>
      </c>
      <c r="AK9" s="64"/>
    </row>
    <row r="10" customFormat="false" ht="13.2" hidden="false" customHeight="false" outlineLevel="0" collapsed="false">
      <c r="A10" s="71" t="n">
        <v>38930</v>
      </c>
      <c r="B10" s="38" t="n">
        <v>39051</v>
      </c>
      <c r="C10" s="39" t="s">
        <v>73</v>
      </c>
      <c r="D10" s="38"/>
      <c r="E10" s="38"/>
      <c r="F10" s="41" t="n">
        <v>980</v>
      </c>
      <c r="G10" s="42" t="s">
        <v>33</v>
      </c>
      <c r="H10" s="43"/>
      <c r="I10" s="43"/>
      <c r="J10" s="44"/>
      <c r="K10" s="43"/>
      <c r="L10" s="43"/>
      <c r="M10" s="44"/>
      <c r="N10" s="43"/>
      <c r="O10" s="42" t="s">
        <v>33</v>
      </c>
      <c r="P10" s="45"/>
      <c r="Q10" s="52"/>
      <c r="R10" s="44"/>
      <c r="S10" s="44"/>
      <c r="T10" s="46"/>
      <c r="U10" s="44"/>
      <c r="V10" s="44"/>
      <c r="W10" s="47" t="n">
        <f aca="false">$F10/(1+TVA_2)</f>
        <v>819.397993311037</v>
      </c>
      <c r="X10" s="48" t="n">
        <f aca="false">$W10*Frais_secrétariat_2</f>
        <v>32.7759197324415</v>
      </c>
      <c r="Y10" s="48" t="n">
        <f aca="false">IF(AND(NOT(ISBLANK(H10)),(ISBLANK(P10)),(ISBLANK(Q10))),$W10*H$7,IF(AND(NOT(ISBLANK(I10)),(ISBLANK(P10)),(ISBLANK(Q10))),$W10*I$7,IF(AND(NOT(ISBLANK(P10)),(ISBLANK(H10)),(ISBLANK(I10))),$W10*P$7,IF(AND(NOT(ISBLANK(Q10)),(ISBLANK(H10)),(ISBLANK(I10))),$W10*Q$7,0))))</f>
        <v>0</v>
      </c>
      <c r="Z10" s="48" t="n">
        <f aca="false">IF(AND(NOT(ISBLANK(H10)),NOT(ISBLANK(P10))),$W10*(H$7+P$7),IF(AND(NOT(ISBLANK(H10)),NOT(ISBLANK(Q10))),$W10*(H$7+Q$7),IF(AND(NOT(ISBLANK(I10)),NOT(ISBLANK(P10))),$W10*(I$7+P$7),IF(AND(NOT(ISBLANK(I10)),NOT(ISBLANK(Q10))),$W10*(I$7+Q$7),0))))</f>
        <v>0</v>
      </c>
      <c r="AA10" s="48" t="n">
        <f aca="false">IF(AND(NOT(ISBLANK(J10)),(ISBLANK(R10)),(ISBLANK(S10))),$W10*J$7,IF(AND(NOT(ISBLANK(K10)),(ISBLANK(R10)),(ISBLANK(S10))),$W10*K$7,IF(AND(NOT(ISBLANK(R10)),(ISBLANK(J10)),(ISBLANK(K10))),$W10*R$7,IF(AND(NOT(ISBLANK(S10)),(ISBLANK(J10)),(ISBLANK(K10))),$W10*S$7,0))))</f>
        <v>0</v>
      </c>
      <c r="AB10" s="48" t="n">
        <f aca="false">IF(AND(NOT(ISBLANK(J10)),NOT(ISBLANK(R10))),$W10*(J$7+R$7),IF(AND(NOT(ISBLANK(J10)),NOT(ISBLANK(S10))),$W10*(J$7+S$7),IF(AND(NOT(ISBLANK(K10)),NOT(ISBLANK(R10))),$W10*(K$7+R$7),IF(AND(NOT(ISBLANK(K10)),NOT(ISBLANK(S10))),$W10*(K$7+S$7),0))))</f>
        <v>0</v>
      </c>
      <c r="AC10" s="48" t="n">
        <f aca="false">IF(AND(NOT(ISBLANK(L10)),(ISBLANK(T10)),(ISBLANK(U10))),$W10*L$7,IF(AND(NOT(ISBLANK(M10)),(ISBLANK(T10)),(ISBLANK(U10))),$W10*M$7,IF(AND(NOT(ISBLANK(T10)),(ISBLANK(L10)),(ISBLANK(M10))),$W10*T$7,IF(AND(NOT(ISBLANK(U10)),(ISBLANK(L10)),(ISBLANK(M10))),$W10*U$7,0))))</f>
        <v>0</v>
      </c>
      <c r="AD10" s="48" t="n">
        <f aca="false">IF(AND(NOT(ISBLANK(L10)),NOT(ISBLANK(T10))),$W10*(L$7+T$7),IF(AND(NOT(ISBLANK(L10)),NOT(ISBLANK(U10))),$W10*(L$7+U$7),IF(AND(NOT(ISBLANK(M10)),NOT(ISBLANK(T10))),$W10*(M$7+T$7),IF(AND(NOT(ISBLANK(M10)),NOT(ISBLANK(U10))),$W10*(M$7+U$7),0))))</f>
        <v>0</v>
      </c>
      <c r="AE10" s="48" t="n">
        <f aca="false">IF(AND(NOT(ISBLANK(G10)),NOT(ISBLANK(O10))),$W10*(G$7+O$7),IF(AND(NOT(ISBLANK(G10)),ISBLANK(O10)),$W10*G$7,IF(AND(ISBLANK(G10),NOT(ISBLANK(O10))),$W10*O$7,0)))</f>
        <v>819.397993311037</v>
      </c>
      <c r="AF10" s="49" t="n">
        <f aca="false">W10-(X10+AG10+AI10+AH10+AJ10)</f>
        <v>786.622073578595</v>
      </c>
      <c r="AG10" s="49" t="n">
        <f aca="false">Y10+Z10</f>
        <v>0</v>
      </c>
      <c r="AH10" s="49" t="n">
        <f aca="false">AA10+AB10</f>
        <v>0</v>
      </c>
      <c r="AI10" s="49" t="n">
        <f aca="false">AC10+AD10</f>
        <v>0</v>
      </c>
      <c r="AJ10" s="49" t="n">
        <f aca="false">IF(AND(NOT(ISBLANK(N10)),NOT(ISBLANK(V10))),$W10*N$7+$W10*V$7,IF(AND(NOT(ISBLANK(N10)),ISBLANK(V10)),$W10*N$7,IF(AND(ISBLANK(N10),NOT(ISBLANK(V10))),$W10*V$7,0)))</f>
        <v>0</v>
      </c>
      <c r="AK10" s="64"/>
    </row>
    <row r="11" customFormat="false" ht="13.2" hidden="false" customHeight="false" outlineLevel="0" collapsed="false">
      <c r="A11" s="71" t="n">
        <v>38947</v>
      </c>
      <c r="B11" s="38" t="n">
        <v>39020</v>
      </c>
      <c r="C11" s="39" t="s">
        <v>74</v>
      </c>
      <c r="D11" s="38"/>
      <c r="E11" s="38"/>
      <c r="F11" s="41" t="n">
        <v>1000</v>
      </c>
      <c r="G11" s="42"/>
      <c r="H11" s="43"/>
      <c r="I11" s="43"/>
      <c r="J11" s="44" t="s">
        <v>33</v>
      </c>
      <c r="K11" s="43"/>
      <c r="L11" s="43"/>
      <c r="M11" s="44"/>
      <c r="N11" s="43"/>
      <c r="O11" s="42"/>
      <c r="P11" s="52"/>
      <c r="Q11" s="52"/>
      <c r="R11" s="72" t="s">
        <v>33</v>
      </c>
      <c r="S11" s="44"/>
      <c r="T11" s="46"/>
      <c r="U11" s="44"/>
      <c r="V11" s="44"/>
      <c r="W11" s="47" t="n">
        <f aca="false">$F11/(1+TVA_2)</f>
        <v>836.120401337793</v>
      </c>
      <c r="X11" s="48" t="n">
        <f aca="false">$W11*Frais_secrétariat_2</f>
        <v>33.4448160535117</v>
      </c>
      <c r="Y11" s="48" t="n">
        <f aca="false">IF(AND(NOT(ISBLANK(H11)),(ISBLANK(P11)),(ISBLANK(Q11))),$W11*H$7,IF(AND(NOT(ISBLANK(I11)),(ISBLANK(P11)),(ISBLANK(Q11))),$W11*I$7,IF(AND(NOT(ISBLANK(P11)),(ISBLANK(H11)),(ISBLANK(I11))),$W11*P$7,IF(AND(NOT(ISBLANK(Q11)),(ISBLANK(H11)),(ISBLANK(I11))),$W11*Q$7,0))))</f>
        <v>0</v>
      </c>
      <c r="Z11" s="48" t="n">
        <f aca="false">IF(AND(NOT(ISBLANK(H11)),NOT(ISBLANK(P11))),$W11*(H$7+P$7),IF(AND(NOT(ISBLANK(H11)),NOT(ISBLANK(Q11))),$W11*(H$7+Q$7),IF(AND(NOT(ISBLANK(I11)),NOT(ISBLANK(P11))),$W11*(I$7+P$7),IF(AND(NOT(ISBLANK(I11)),NOT(ISBLANK(Q11))),$W11*(I$7+Q$7),0))))</f>
        <v>0</v>
      </c>
      <c r="AA11" s="48" t="n">
        <f aca="false">IF(AND(NOT(ISBLANK(J11)),(ISBLANK(R11)),(ISBLANK(S11))),$W11*J$7,IF(AND(NOT(ISBLANK(K11)),(ISBLANK(R11)),(ISBLANK(S11))),$W11*K$7,IF(AND(NOT(ISBLANK(R11)),(ISBLANK(J11)),(ISBLANK(K11))),$W11*R$7,IF(AND(NOT(ISBLANK(S11)),(ISBLANK(J11)),(ISBLANK(K11))),$W11*S$7,0))))</f>
        <v>0</v>
      </c>
      <c r="AB11" s="48" t="n">
        <f aca="false">IF(AND(NOT(ISBLANK(J11)),NOT(ISBLANK(R11))),$W11*(J$7+R$7),IF(AND(NOT(ISBLANK(J11)),NOT(ISBLANK(S11))),$W11*(J$7+S$7),IF(AND(NOT(ISBLANK(K11)),NOT(ISBLANK(R11))),$W11*(K$7+R$7),IF(AND(NOT(ISBLANK(K11)),NOT(ISBLANK(S11))),$W11*(K$7+S$7),0))))</f>
        <v>167.224080267559</v>
      </c>
      <c r="AC11" s="48" t="n">
        <f aca="false">IF(AND(NOT(ISBLANK(L11)),(ISBLANK(T11)),(ISBLANK(U11))),$W11*L$7,IF(AND(NOT(ISBLANK(M11)),(ISBLANK(T11)),(ISBLANK(U11))),$W11*M$7,IF(AND(NOT(ISBLANK(T11)),(ISBLANK(L11)),(ISBLANK(M11))),$W11*T$7,IF(AND(NOT(ISBLANK(U11)),(ISBLANK(L11)),(ISBLANK(M11))),$W11*U$7,0))))</f>
        <v>0</v>
      </c>
      <c r="AD11" s="48" t="n">
        <f aca="false">IF(AND(NOT(ISBLANK(L11)),NOT(ISBLANK(T11))),$W11*(L$7+T$7),IF(AND(NOT(ISBLANK(L11)),NOT(ISBLANK(U11))),$W11*(L$7+U$7),IF(AND(NOT(ISBLANK(M11)),NOT(ISBLANK(T11))),$W11*(M$7+T$7),IF(AND(NOT(ISBLANK(M11)),NOT(ISBLANK(U11))),$W11*(M$7+U$7),0))))</f>
        <v>0</v>
      </c>
      <c r="AE11" s="48" t="n">
        <f aca="false">IF(AND(NOT(ISBLANK(G11)),NOT(ISBLANK(O11))),$W11*(G$7+O$7),IF(AND(NOT(ISBLANK(G11)),ISBLANK(O11)),$W11*G$7,IF(AND(ISBLANK(G11),NOT(ISBLANK(O11))),$W11*O$7,0)))</f>
        <v>0</v>
      </c>
      <c r="AF11" s="49" t="n">
        <f aca="false">W11-(X11+AG11+AI11+AH11+AJ11)</f>
        <v>635.451505016722</v>
      </c>
      <c r="AG11" s="49" t="n">
        <f aca="false">Y11+Z11</f>
        <v>0</v>
      </c>
      <c r="AH11" s="49" t="n">
        <f aca="false">AA11+AB11</f>
        <v>167.224080267559</v>
      </c>
      <c r="AI11" s="49" t="n">
        <f aca="false">AC11+AD11</f>
        <v>0</v>
      </c>
      <c r="AJ11" s="49" t="n">
        <f aca="false">IF(AND(NOT(ISBLANK(N11)),NOT(ISBLANK(V11))),$W11*N$7+$W11*V$7,IF(AND(NOT(ISBLANK(N11)),ISBLANK(V11)),$W11*N$7,IF(AND(ISBLANK(N11),NOT(ISBLANK(V11))),$W11*V$7,0)))</f>
        <v>0</v>
      </c>
      <c r="AK11" s="64"/>
    </row>
    <row r="12" customFormat="false" ht="13.2" hidden="false" customHeight="false" outlineLevel="0" collapsed="false">
      <c r="A12" s="53" t="n">
        <v>38967</v>
      </c>
      <c r="B12" s="38" t="n">
        <v>39074</v>
      </c>
      <c r="C12" s="39" t="s">
        <v>75</v>
      </c>
      <c r="D12" s="38"/>
      <c r="E12" s="38"/>
      <c r="F12" s="41" t="n">
        <v>1260</v>
      </c>
      <c r="G12" s="42" t="s">
        <v>33</v>
      </c>
      <c r="H12" s="43"/>
      <c r="I12" s="43"/>
      <c r="J12" s="44"/>
      <c r="K12" s="43"/>
      <c r="L12" s="43"/>
      <c r="M12" s="44"/>
      <c r="N12" s="43"/>
      <c r="O12" s="42" t="s">
        <v>33</v>
      </c>
      <c r="P12" s="52"/>
      <c r="Q12" s="52"/>
      <c r="R12" s="44"/>
      <c r="S12" s="44"/>
      <c r="T12" s="46"/>
      <c r="U12" s="44"/>
      <c r="V12" s="44"/>
      <c r="W12" s="47" t="n">
        <f aca="false">$F12/(1+TVA_2)-83.51</f>
        <v>970.001705685619</v>
      </c>
      <c r="X12" s="48" t="n">
        <f aca="false">$W12*Frais_secrétariat_2</f>
        <v>38.8000682274248</v>
      </c>
      <c r="Y12" s="48" t="n">
        <f aca="false">IF(AND(NOT(ISBLANK(H12)),(ISBLANK(P12)),(ISBLANK(Q12))),$W12*H$7,IF(AND(NOT(ISBLANK(I12)),(ISBLANK(P12)),(ISBLANK(Q12))),$W12*I$7,IF(AND(NOT(ISBLANK(P12)),(ISBLANK(H12)),(ISBLANK(I12))),$W12*P$7,IF(AND(NOT(ISBLANK(Q12)),(ISBLANK(H12)),(ISBLANK(I12))),$W12*Q$7,0))))</f>
        <v>0</v>
      </c>
      <c r="Z12" s="48" t="n">
        <f aca="false">IF(AND(NOT(ISBLANK(H12)),NOT(ISBLANK(P12))),$W12*(H$7+P$7),IF(AND(NOT(ISBLANK(H12)),NOT(ISBLANK(Q12))),$W12*(H$7+Q$7),IF(AND(NOT(ISBLANK(I12)),NOT(ISBLANK(P12))),$W12*(I$7+P$7),IF(AND(NOT(ISBLANK(I12)),NOT(ISBLANK(Q12))),$W12*(I$7+Q$7),0))))</f>
        <v>0</v>
      </c>
      <c r="AA12" s="48" t="n">
        <f aca="false">IF(AND(NOT(ISBLANK(J12)),(ISBLANK(R12)),(ISBLANK(S12))),$W12*J$7,IF(AND(NOT(ISBLANK(K12)),(ISBLANK(R12)),(ISBLANK(S12))),$W12*K$7,IF(AND(NOT(ISBLANK(R12)),(ISBLANK(J12)),(ISBLANK(K12))),$W12*R$7,IF(AND(NOT(ISBLANK(S12)),(ISBLANK(J12)),(ISBLANK(K12))),$W12*S$7,0))))</f>
        <v>0</v>
      </c>
      <c r="AB12" s="48" t="n">
        <f aca="false">IF(AND(NOT(ISBLANK(J12)),NOT(ISBLANK(R12))),$W12*(J$7+R$7),IF(AND(NOT(ISBLANK(J12)),NOT(ISBLANK(S12))),$W12*(J$7+S$7),IF(AND(NOT(ISBLANK(K12)),NOT(ISBLANK(R12))),$W12*(K$7+R$7),IF(AND(NOT(ISBLANK(K12)),NOT(ISBLANK(S12))),$W12*(K$7+S$7),0))))</f>
        <v>0</v>
      </c>
      <c r="AC12" s="48" t="n">
        <f aca="false">IF(AND(NOT(ISBLANK(L12)),(ISBLANK(T12)),(ISBLANK(U12))),$W12*L$7,IF(AND(NOT(ISBLANK(M12)),(ISBLANK(T12)),(ISBLANK(U12))),$W12*M$7,IF(AND(NOT(ISBLANK(T12)),(ISBLANK(L12)),(ISBLANK(M12))),$W12*T$7,IF(AND(NOT(ISBLANK(U12)),(ISBLANK(L12)),(ISBLANK(M12))),$W12*U$7,0))))</f>
        <v>0</v>
      </c>
      <c r="AD12" s="48" t="n">
        <f aca="false">IF(AND(NOT(ISBLANK(L12)),NOT(ISBLANK(T12))),$W12*(L$7+T$7),IF(AND(NOT(ISBLANK(L12)),NOT(ISBLANK(U12))),$W12*(L$7+U$7),IF(AND(NOT(ISBLANK(M12)),NOT(ISBLANK(T12))),$W12*(M$7+T$7),IF(AND(NOT(ISBLANK(M12)),NOT(ISBLANK(U12))),$W12*(M$7+U$7),0))))</f>
        <v>0</v>
      </c>
      <c r="AE12" s="48" t="n">
        <f aca="false">IF(AND(NOT(ISBLANK(G12)),NOT(ISBLANK(O12))),$W12*(G$7+O$7),IF(AND(NOT(ISBLANK(G12)),ISBLANK(O12)),$W12*G$7,IF(AND(ISBLANK(G12),NOT(ISBLANK(O12))),$W12*O$7,0)))</f>
        <v>970.001705685619</v>
      </c>
      <c r="AF12" s="49" t="n">
        <f aca="false">W12-(X12+AG12+AI12+AH12+AJ12)</f>
        <v>931.201637458194</v>
      </c>
      <c r="AG12" s="49" t="n">
        <f aca="false">Y12+Z12</f>
        <v>0</v>
      </c>
      <c r="AH12" s="49" t="n">
        <f aca="false">AA12+AB12</f>
        <v>0</v>
      </c>
      <c r="AI12" s="49" t="n">
        <f aca="false">AC12+AD12</f>
        <v>0</v>
      </c>
      <c r="AJ12" s="49" t="n">
        <f aca="false">IF(AND(NOT(ISBLANK(N12)),NOT(ISBLANK(V12))),$W12*N$7+$W12*V$7,IF(AND(NOT(ISBLANK(N12)),ISBLANK(V12)),$W12*N$7,IF(AND(ISBLANK(N12),NOT(ISBLANK(V12))),$W12*V$7,0)))</f>
        <v>0</v>
      </c>
      <c r="AK12" s="64"/>
    </row>
    <row r="13" customFormat="false" ht="13.2" hidden="false" customHeight="false" outlineLevel="0" collapsed="false">
      <c r="A13" s="53" t="n">
        <v>38967</v>
      </c>
      <c r="B13" s="38" t="n">
        <v>39036</v>
      </c>
      <c r="C13" s="39" t="s">
        <v>76</v>
      </c>
      <c r="D13" s="38"/>
      <c r="E13" s="38"/>
      <c r="F13" s="41" t="n">
        <v>1500</v>
      </c>
      <c r="G13" s="42" t="s">
        <v>33</v>
      </c>
      <c r="H13" s="43"/>
      <c r="I13" s="43"/>
      <c r="J13" s="44"/>
      <c r="K13" s="43"/>
      <c r="L13" s="43"/>
      <c r="M13" s="44"/>
      <c r="N13" s="43"/>
      <c r="O13" s="42" t="s">
        <v>33</v>
      </c>
      <c r="P13" s="45"/>
      <c r="Q13" s="52"/>
      <c r="R13" s="44"/>
      <c r="S13" s="44"/>
      <c r="T13" s="46"/>
      <c r="U13" s="44"/>
      <c r="V13" s="44"/>
      <c r="W13" s="57" t="n">
        <f aca="false">$F13/(1+TVA_2)</f>
        <v>1254.18060200669</v>
      </c>
      <c r="X13" s="57" t="n">
        <f aca="false">$W13*Frais_secrétariat_2</f>
        <v>50.1672240802676</v>
      </c>
      <c r="Y13" s="48" t="n">
        <f aca="false">IF(AND(NOT(ISBLANK(H13)),(ISBLANK(P13)),(ISBLANK(Q13))),$W13*H$7,IF(AND(NOT(ISBLANK(I13)),(ISBLANK(P13)),(ISBLANK(Q13))),$W13*I$7,IF(AND(NOT(ISBLANK(P13)),(ISBLANK(H13)),(ISBLANK(I13))),$W13*P$7,IF(AND(NOT(ISBLANK(Q13)),(ISBLANK(H13)),(ISBLANK(I13))),$W13*Q$7,0))))</f>
        <v>0</v>
      </c>
      <c r="Z13" s="48" t="n">
        <f aca="false">IF(AND(NOT(ISBLANK(H13)),NOT(ISBLANK(P13))),$W13*(H$7+P$7),IF(AND(NOT(ISBLANK(H13)),NOT(ISBLANK(Q13))),$W13*(H$7+Q$7),IF(AND(NOT(ISBLANK(I13)),NOT(ISBLANK(P13))),$W13*(I$7+P$7),IF(AND(NOT(ISBLANK(I13)),NOT(ISBLANK(Q13))),$W13*(I$7+Q$7),0))))</f>
        <v>0</v>
      </c>
      <c r="AA13" s="48" t="n">
        <f aca="false">IF(AND(NOT(ISBLANK(J13)),(ISBLANK(R13)),(ISBLANK(S13))),$W13*J$7,IF(AND(NOT(ISBLANK(K13)),(ISBLANK(R13)),(ISBLANK(S13))),$W13*K$7,IF(AND(NOT(ISBLANK(R13)),(ISBLANK(J13)),(ISBLANK(K13))),$W13*R$7,IF(AND(NOT(ISBLANK(S13)),(ISBLANK(J13)),(ISBLANK(K13))),$W13*S$7,0))))</f>
        <v>0</v>
      </c>
      <c r="AB13" s="48" t="n">
        <f aca="false">IF(AND(NOT(ISBLANK(J13)),NOT(ISBLANK(R13))),$W13*(J$7+R$7),IF(AND(NOT(ISBLANK(J13)),NOT(ISBLANK(S13))),$W13*(J$7+S$7),IF(AND(NOT(ISBLANK(K13)),NOT(ISBLANK(R13))),$W13*(K$7+R$7),IF(AND(NOT(ISBLANK(K13)),NOT(ISBLANK(S13))),$W13*(K$7+S$7),0))))</f>
        <v>0</v>
      </c>
      <c r="AC13" s="48" t="n">
        <f aca="false">IF(AND(NOT(ISBLANK(L13)),(ISBLANK(T13)),(ISBLANK(U13))),$W13*L$7,IF(AND(NOT(ISBLANK(M13)),(ISBLANK(T13)),(ISBLANK(U13))),$W13*M$7,IF(AND(NOT(ISBLANK(T13)),(ISBLANK(L13)),(ISBLANK(M13))),$W13*T$7,IF(AND(NOT(ISBLANK(U13)),(ISBLANK(L13)),(ISBLANK(M13))),$W13*U$7,0))))</f>
        <v>0</v>
      </c>
      <c r="AD13" s="48" t="n">
        <f aca="false">IF(AND(NOT(ISBLANK(L13)),NOT(ISBLANK(T13))),$W13*(L$7+T$7),IF(AND(NOT(ISBLANK(L13)),NOT(ISBLANK(U13))),$W13*(L$7+U$7),IF(AND(NOT(ISBLANK(M13)),NOT(ISBLANK(T13))),$W13*(M$7+T$7),IF(AND(NOT(ISBLANK(M13)),NOT(ISBLANK(U13))),$W13*(M$7+U$7),0))))</f>
        <v>0</v>
      </c>
      <c r="AE13" s="48" t="n">
        <f aca="false">IF(AND(NOT(ISBLANK(G13)),NOT(ISBLANK(O13))),$W13*(G$7+O$7),IF(AND(NOT(ISBLANK(G13)),ISBLANK(O13)),$W13*G$7,IF(AND(ISBLANK(G13),NOT(ISBLANK(O13))),$W13*O$7,0)))</f>
        <v>1254.18060200669</v>
      </c>
      <c r="AF13" s="57" t="n">
        <f aca="false">W13-(X13+AG13+AI13+AH13+AJ13)</f>
        <v>1204.01337792642</v>
      </c>
      <c r="AG13" s="57" t="n">
        <f aca="false">Y13+Z13</f>
        <v>0</v>
      </c>
      <c r="AH13" s="49" t="n">
        <f aca="false">AA13+AB13</f>
        <v>0</v>
      </c>
      <c r="AI13" s="49" t="n">
        <f aca="false">AC13+AD13</f>
        <v>0</v>
      </c>
      <c r="AJ13" s="49" t="n">
        <f aca="false">IF(AND(NOT(ISBLANK(N13)),NOT(ISBLANK(V13))),$W13*N$7+$W13*V$7,IF(AND(NOT(ISBLANK(N13)),ISBLANK(V13)),$W13*N$7,IF(AND(ISBLANK(N13),NOT(ISBLANK(V13))),$W13*V$7,0)))</f>
        <v>0</v>
      </c>
      <c r="AK13" s="64"/>
    </row>
    <row r="14" customFormat="false" ht="13.2" hidden="false" customHeight="false" outlineLevel="0" collapsed="false">
      <c r="A14" s="73"/>
      <c r="B14" s="73"/>
      <c r="C14" s="59"/>
      <c r="D14" s="60" t="s">
        <v>40</v>
      </c>
      <c r="E14" s="60"/>
      <c r="F14" s="61" t="n">
        <f aca="false">SUBTOTAL(9,F8:F13)</f>
        <v>8050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3" t="n">
        <f aca="false">SUBTOTAL(9,W8:W13)</f>
        <v>6647.25923076923</v>
      </c>
      <c r="X14" s="63" t="n">
        <f aca="false">SUBTOTAL(9,X8:X13)</f>
        <v>265.890369230769</v>
      </c>
      <c r="Y14" s="63" t="n">
        <f aca="false">SUBTOTAL(9,Y8:Y13)</f>
        <v>0</v>
      </c>
      <c r="Z14" s="63" t="n">
        <f aca="false">SUBTOTAL(9,Z8:Z13)</f>
        <v>150.501672240803</v>
      </c>
      <c r="AA14" s="63" t="n">
        <f aca="false">SUBTOTAL(9,AA8:AA13)</f>
        <v>0</v>
      </c>
      <c r="AB14" s="63" t="n">
        <f aca="false">SUBTOTAL(9,AB8:AB13)</f>
        <v>680.936454849498</v>
      </c>
      <c r="AC14" s="63" t="n">
        <f aca="false">SUBTOTAL(9,AC8:AC13)</f>
        <v>0</v>
      </c>
      <c r="AD14" s="63" t="n">
        <f aca="false">SUBTOTAL(9,AD8:AD13)</f>
        <v>0</v>
      </c>
      <c r="AE14" s="63" t="n">
        <f aca="false">SUBTOTAL(9,AE8:AE13)</f>
        <v>3043.58030100334</v>
      </c>
      <c r="AF14" s="63" t="n">
        <f aca="false">SUBTOTAL(9,AF8:AF13)</f>
        <v>5549.93073444816</v>
      </c>
      <c r="AG14" s="63" t="n">
        <f aca="false">SUBTOTAL(9,AG8:AG13)</f>
        <v>150.501672240803</v>
      </c>
      <c r="AH14" s="63" t="n">
        <f aca="false">SUBTOTAL(9,AH8:AH13)</f>
        <v>680.936454849498</v>
      </c>
      <c r="AI14" s="63" t="n">
        <f aca="false">SUBTOTAL(9,AI8:AI13)</f>
        <v>0</v>
      </c>
      <c r="AJ14" s="63" t="n">
        <f aca="false">SUBTOTAL(9,AJ8:AJ13)</f>
        <v>0</v>
      </c>
    </row>
  </sheetData>
  <mergeCells count="1">
    <mergeCell ref="W4:AJ4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Agence MORET&amp;C&amp;A&amp;R&amp;D</oddHeader>
    <oddFooter>&amp;C&amp;P 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ates">
              <controlPr defaultSize="0" locked="1" autoFill="0" autoLine="0" autoPict="0" print="false" altText="Check Box 1">
                <anchor moveWithCells="true" sizeWithCells="false">
                  <from>
                    <xdr:col>2</xdr:col>
                    <xdr:colOff>571680</xdr:colOff>
                    <xdr:row>1</xdr:row>
                    <xdr:rowOff>38160</xdr:rowOff>
                  </from>
                  <to>
                    <xdr:col>4</xdr:col>
                    <xdr:colOff>1872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ersonnel">
              <controlPr defaultSize="0" locked="1" autoFill="0" autoLine="0" autoPict="0" print="false" altText="Check Box 2">
                <anchor moveWithCells="true" sizeWithCells="false">
                  <from>
                    <xdr:col>0</xdr:col>
                    <xdr:colOff>0</xdr:colOff>
                    <xdr:row>1</xdr:row>
                    <xdr:rowOff>38160</xdr:rowOff>
                  </from>
                  <to>
                    <xdr:col>2</xdr:col>
                    <xdr:colOff>44748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e1.TriDateActe">
                <anchor moveWithCells="true" sizeWithCells="false">
                  <from>
                    <xdr:col>1</xdr:col>
                    <xdr:colOff>78840</xdr:colOff>
                    <xdr:row>3</xdr:row>
                    <xdr:rowOff>7920</xdr:rowOff>
                  </from>
                  <to>
                    <xdr:col>2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e1.TriDatePaiement">
                <anchor moveWithCells="true" sizeWithCells="false">
                  <from>
                    <xdr:col>3</xdr:col>
                    <xdr:colOff>109800</xdr:colOff>
                    <xdr:row>3</xdr:row>
                    <xdr:rowOff>7920</xdr:rowOff>
                  </from>
                  <to>
                    <xdr:col>4</xdr:col>
                    <xdr:colOff>-22644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odule1.NouvelleLigne">
                <anchor moveWithCells="true" sizeWithCells="false">
                  <from>
                    <xdr:col>3</xdr:col>
                    <xdr:colOff>680760</xdr:colOff>
                    <xdr:row>0</xdr:row>
                    <xdr:rowOff>45720</xdr:rowOff>
                  </from>
                  <to>
                    <xdr:col>4</xdr:col>
                    <xdr:colOff>641880</xdr:colOff>
                    <xdr:row>1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XLS.Module1.Réalisation">
                <anchor moveWithCells="true" sizeWithCells="false">
                  <from>
                    <xdr:col>5</xdr:col>
                    <xdr:colOff>149040</xdr:colOff>
                    <xdr:row>1</xdr:row>
                    <xdr:rowOff>98640</xdr:rowOff>
                  </from>
                  <to>
                    <xdr:col>6</xdr:col>
                    <xdr:colOff>297360</xdr:colOff>
                    <xdr:row>2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XLS.Module1.TriDateCompromis">
                <anchor moveWithCells="true" sizeWithCells="false">
                  <from>
                    <xdr:col>0</xdr:col>
                    <xdr:colOff>78480</xdr:colOff>
                    <xdr:row>3</xdr:row>
                    <xdr:rowOff>7920</xdr:rowOff>
                  </from>
                  <to>
                    <xdr:col>1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3" activeCellId="0" sqref="E23"/>
    </sheetView>
  </sheetViews>
  <sheetFormatPr defaultColWidth="5.328125" defaultRowHeight="13.2" zeroHeight="false" outlineLevelRow="0" outlineLevelCol="0"/>
  <cols>
    <col collapsed="false" customWidth="true" hidden="false" outlineLevel="0" max="2" min="1" style="1" width="10.1"/>
    <col collapsed="false" customWidth="true" hidden="false" outlineLevel="0" max="3" min="3" style="2" width="22.1"/>
    <col collapsed="false" customWidth="true" hidden="false" outlineLevel="0" max="5" min="4" style="3" width="11.99"/>
    <col collapsed="false" customWidth="true" hidden="false" outlineLevel="0" max="6" min="6" style="2" width="10.66"/>
    <col collapsed="false" customWidth="true" hidden="false" outlineLevel="0" max="22" min="7" style="2" width="5.1"/>
    <col collapsed="false" customWidth="true" hidden="false" outlineLevel="0" max="23" min="23" style="2" width="10.66"/>
    <col collapsed="false" customWidth="true" hidden="false" outlineLevel="0" max="24" min="24" style="2" width="9.66"/>
    <col collapsed="false" customWidth="true" hidden="true" outlineLevel="0" max="31" min="25" style="2" width="11.05"/>
    <col collapsed="false" customWidth="true" hidden="false" outlineLevel="0" max="32" min="32" style="2" width="9.99"/>
    <col collapsed="false" customWidth="true" hidden="false" outlineLevel="0" max="36" min="33" style="2" width="9.66"/>
    <col collapsed="false" customWidth="false" hidden="false" outlineLevel="0" max="257" min="37" style="2" width="5.32"/>
  </cols>
  <sheetData>
    <row r="1" customFormat="false" ht="13.2" hidden="false" customHeight="false" outlineLevel="0" collapsed="false">
      <c r="A1" s="4"/>
      <c r="B1" s="4"/>
      <c r="C1" s="5" t="s">
        <v>0</v>
      </c>
      <c r="D1" s="4" t="n">
        <v>38718</v>
      </c>
      <c r="E1" s="4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6"/>
      <c r="AG1" s="6"/>
      <c r="AH1" s="6"/>
    </row>
    <row r="2" customFormat="false" ht="13.2" hidden="false" customHeight="false" outlineLevel="0" collapsed="false">
      <c r="A2" s="4"/>
      <c r="B2" s="4"/>
      <c r="C2" s="5" t="s">
        <v>1</v>
      </c>
      <c r="D2" s="4" t="n">
        <v>39082</v>
      </c>
      <c r="E2" s="4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13.2" hidden="false" customHeight="false" outlineLevel="0" collapsed="false">
      <c r="A3" s="8"/>
      <c r="B3" s="8"/>
      <c r="C3" s="9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1"/>
      <c r="Z3" s="10"/>
      <c r="AA3" s="11"/>
      <c r="AB3" s="10"/>
      <c r="AC3" s="10"/>
      <c r="AD3" s="10"/>
      <c r="AE3" s="10"/>
      <c r="AF3" s="10"/>
      <c r="AG3" s="10"/>
      <c r="AH3" s="10"/>
    </row>
    <row r="4" customFormat="false" ht="13.2" hidden="false" customHeight="false" outlineLevel="0" collapsed="false">
      <c r="A4" s="12"/>
      <c r="B4" s="12"/>
      <c r="C4" s="13"/>
      <c r="D4" s="14"/>
      <c r="E4" s="14"/>
      <c r="F4" s="13"/>
      <c r="G4" s="15" t="s">
        <v>2</v>
      </c>
      <c r="H4" s="13" t="s">
        <v>2</v>
      </c>
      <c r="I4" s="13" t="s">
        <v>2</v>
      </c>
      <c r="J4" s="13" t="s">
        <v>2</v>
      </c>
      <c r="K4" s="13" t="s">
        <v>2</v>
      </c>
      <c r="L4" s="13" t="s">
        <v>2</v>
      </c>
      <c r="M4" s="13" t="s">
        <v>2</v>
      </c>
      <c r="N4" s="13" t="s">
        <v>2</v>
      </c>
      <c r="O4" s="15" t="s">
        <v>3</v>
      </c>
      <c r="P4" s="13" t="s">
        <v>3</v>
      </c>
      <c r="Q4" s="13" t="s">
        <v>3</v>
      </c>
      <c r="R4" s="13" t="s">
        <v>3</v>
      </c>
      <c r="S4" s="13" t="s">
        <v>3</v>
      </c>
      <c r="T4" s="13" t="s">
        <v>3</v>
      </c>
      <c r="U4" s="13" t="s">
        <v>3</v>
      </c>
      <c r="V4" s="13" t="s">
        <v>3</v>
      </c>
      <c r="W4" s="16" t="s">
        <v>4</v>
      </c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13.2" hidden="false" customHeight="false" outlineLevel="0" collapsed="false">
      <c r="A5" s="17" t="s">
        <v>5</v>
      </c>
      <c r="B5" s="17" t="s">
        <v>5</v>
      </c>
      <c r="C5" s="18" t="s">
        <v>6</v>
      </c>
      <c r="D5" s="19" t="s">
        <v>7</v>
      </c>
      <c r="E5" s="19" t="s">
        <v>7</v>
      </c>
      <c r="F5" s="18" t="s">
        <v>8</v>
      </c>
      <c r="G5" s="20"/>
      <c r="H5" s="21" t="s">
        <v>9</v>
      </c>
      <c r="I5" s="21" t="s">
        <v>10</v>
      </c>
      <c r="J5" s="21" t="s">
        <v>9</v>
      </c>
      <c r="K5" s="21" t="s">
        <v>10</v>
      </c>
      <c r="L5" s="21" t="s">
        <v>9</v>
      </c>
      <c r="M5" s="21" t="s">
        <v>10</v>
      </c>
      <c r="N5" s="22"/>
      <c r="O5" s="20"/>
      <c r="P5" s="21" t="s">
        <v>9</v>
      </c>
      <c r="Q5" s="21" t="s">
        <v>10</v>
      </c>
      <c r="R5" s="21" t="s">
        <v>9</v>
      </c>
      <c r="S5" s="21" t="s">
        <v>10</v>
      </c>
      <c r="T5" s="21" t="s">
        <v>9</v>
      </c>
      <c r="U5" s="21" t="s">
        <v>10</v>
      </c>
      <c r="V5" s="21"/>
      <c r="W5" s="23"/>
      <c r="X5" s="13" t="s">
        <v>11</v>
      </c>
      <c r="Y5" s="24" t="s">
        <v>12</v>
      </c>
      <c r="Z5" s="24" t="s">
        <v>13</v>
      </c>
      <c r="AA5" s="24" t="s">
        <v>12</v>
      </c>
      <c r="AB5" s="24" t="s">
        <v>13</v>
      </c>
      <c r="AC5" s="24" t="s">
        <v>12</v>
      </c>
      <c r="AD5" s="24" t="s">
        <v>13</v>
      </c>
      <c r="AE5" s="13" t="s">
        <v>14</v>
      </c>
      <c r="AF5" s="25"/>
      <c r="AG5" s="24" t="s">
        <v>14</v>
      </c>
      <c r="AH5" s="24" t="s">
        <v>14</v>
      </c>
      <c r="AI5" s="24" t="s">
        <v>14</v>
      </c>
      <c r="AJ5" s="24" t="s">
        <v>14</v>
      </c>
    </row>
    <row r="6" customFormat="false" ht="13.2" hidden="false" customHeight="false" outlineLevel="0" collapsed="false">
      <c r="A6" s="17" t="s">
        <v>15</v>
      </c>
      <c r="B6" s="17" t="s">
        <v>16</v>
      </c>
      <c r="C6" s="18"/>
      <c r="D6" s="19" t="s">
        <v>17</v>
      </c>
      <c r="E6" s="19" t="s">
        <v>18</v>
      </c>
      <c r="F6" s="18" t="s">
        <v>19</v>
      </c>
      <c r="G6" s="15" t="s">
        <v>20</v>
      </c>
      <c r="H6" s="13" t="s">
        <v>17</v>
      </c>
      <c r="I6" s="13" t="s">
        <v>17</v>
      </c>
      <c r="J6" s="13" t="s">
        <v>18</v>
      </c>
      <c r="K6" s="13" t="s">
        <v>18</v>
      </c>
      <c r="L6" s="13"/>
      <c r="M6" s="13"/>
      <c r="N6" s="26"/>
      <c r="O6" s="15" t="s">
        <v>20</v>
      </c>
      <c r="P6" s="13" t="s">
        <v>17</v>
      </c>
      <c r="Q6" s="13" t="s">
        <v>17</v>
      </c>
      <c r="R6" s="13" t="s">
        <v>18</v>
      </c>
      <c r="S6" s="13" t="s">
        <v>18</v>
      </c>
      <c r="T6" s="13"/>
      <c r="U6" s="13"/>
      <c r="V6" s="26"/>
      <c r="W6" s="27" t="s">
        <v>19</v>
      </c>
      <c r="X6" s="18" t="s">
        <v>21</v>
      </c>
      <c r="Y6" s="18" t="s">
        <v>22</v>
      </c>
      <c r="Z6" s="18" t="s">
        <v>22</v>
      </c>
      <c r="AA6" s="18" t="s">
        <v>23</v>
      </c>
      <c r="AB6" s="18" t="s">
        <v>23</v>
      </c>
      <c r="AC6" s="18"/>
      <c r="AD6" s="18"/>
      <c r="AE6" s="18"/>
      <c r="AF6" s="25" t="s">
        <v>24</v>
      </c>
      <c r="AG6" s="18" t="s">
        <v>25</v>
      </c>
      <c r="AH6" s="18" t="s">
        <v>26</v>
      </c>
      <c r="AI6" s="18"/>
      <c r="AJ6" s="28"/>
    </row>
    <row r="7" customFormat="false" ht="13.2" hidden="false" customHeight="false" outlineLevel="0" collapsed="false">
      <c r="A7" s="29" t="s">
        <v>27</v>
      </c>
      <c r="B7" s="29" t="s">
        <v>28</v>
      </c>
      <c r="C7" s="21"/>
      <c r="D7" s="30"/>
      <c r="E7" s="30"/>
      <c r="F7" s="21"/>
      <c r="G7" s="31" t="n">
        <v>0.5</v>
      </c>
      <c r="H7" s="32" t="n">
        <v>0.12</v>
      </c>
      <c r="I7" s="32" t="n">
        <v>0.14</v>
      </c>
      <c r="J7" s="32" t="n">
        <v>0.1</v>
      </c>
      <c r="K7" s="32" t="n">
        <v>0.12</v>
      </c>
      <c r="L7" s="32"/>
      <c r="M7" s="32"/>
      <c r="N7" s="33"/>
      <c r="O7" s="31" t="n">
        <v>0.5</v>
      </c>
      <c r="P7" s="32" t="n">
        <v>0.12</v>
      </c>
      <c r="Q7" s="32" t="n">
        <v>0.14</v>
      </c>
      <c r="R7" s="32" t="n">
        <v>0.1</v>
      </c>
      <c r="S7" s="32" t="n">
        <v>0.12</v>
      </c>
      <c r="T7" s="32"/>
      <c r="U7" s="32"/>
      <c r="V7" s="33"/>
      <c r="W7" s="34" t="n">
        <v>0.196</v>
      </c>
      <c r="X7" s="32" t="n">
        <v>0.04</v>
      </c>
      <c r="Y7" s="35"/>
      <c r="Z7" s="35"/>
      <c r="AA7" s="35"/>
      <c r="AB7" s="35"/>
      <c r="AC7" s="35"/>
      <c r="AD7" s="35"/>
      <c r="AE7" s="32" t="s">
        <v>29</v>
      </c>
      <c r="AF7" s="36" t="s">
        <v>29</v>
      </c>
      <c r="AG7" s="36" t="s">
        <v>30</v>
      </c>
      <c r="AH7" s="35" t="s">
        <v>31</v>
      </c>
      <c r="AI7" s="35"/>
      <c r="AJ7" s="36"/>
    </row>
    <row r="8" customFormat="false" ht="13.2" hidden="false" customHeight="false" outlineLevel="0" collapsed="false">
      <c r="A8" s="71" t="n">
        <v>38786</v>
      </c>
      <c r="B8" s="38" t="n">
        <v>38898</v>
      </c>
      <c r="C8" s="39" t="s">
        <v>77</v>
      </c>
      <c r="D8" s="38"/>
      <c r="E8" s="38"/>
      <c r="F8" s="41" t="n">
        <v>2980</v>
      </c>
      <c r="G8" s="42" t="s">
        <v>33</v>
      </c>
      <c r="H8" s="43"/>
      <c r="I8" s="43"/>
      <c r="J8" s="44"/>
      <c r="K8" s="43"/>
      <c r="L8" s="43"/>
      <c r="M8" s="44"/>
      <c r="N8" s="43"/>
      <c r="O8" s="42" t="s">
        <v>33</v>
      </c>
      <c r="P8" s="74"/>
      <c r="Q8" s="75"/>
      <c r="R8" s="76"/>
      <c r="S8" s="76"/>
      <c r="T8" s="76"/>
      <c r="U8" s="76"/>
      <c r="V8" s="76"/>
      <c r="W8" s="47" t="n">
        <f aca="false">$F8/(1+TVA_3)</f>
        <v>2491.63879598662</v>
      </c>
      <c r="X8" s="48" t="n">
        <f aca="false">$W8*Frais_secrétariat_3</f>
        <v>99.6655518394649</v>
      </c>
      <c r="Y8" s="48" t="n">
        <f aca="false">IF(AND(NOT(ISBLANK(H8)),(ISBLANK(P8)),(ISBLANK(Q8))),$W8*H$7,IF(AND(NOT(ISBLANK(I8)),(ISBLANK(P8)),(ISBLANK(Q8))),$W8*I$7,IF(AND(NOT(ISBLANK(P8)),(ISBLANK(H8)),(ISBLANK(I8))),$W8*P$7,IF(AND(NOT(ISBLANK(Q8)),(ISBLANK(H8)),(ISBLANK(I8))),$W8*Q$7,0))))</f>
        <v>0</v>
      </c>
      <c r="Z8" s="48" t="n">
        <f aca="false">IF(AND(NOT(ISBLANK(H8)),NOT(ISBLANK(P8))),$W8*(H$7+P$7),IF(AND(NOT(ISBLANK(H8)),NOT(ISBLANK(Q8))),$W8*(H$7+Q$7),IF(AND(NOT(ISBLANK(I8)),NOT(ISBLANK(P8))),$W8*(I$7+P$7),IF(AND(NOT(ISBLANK(I8)),NOT(ISBLANK(Q8))),$W8*(I$7+Q$7),0))))</f>
        <v>0</v>
      </c>
      <c r="AA8" s="48" t="n">
        <f aca="false">IF(AND(NOT(ISBLANK(J8)),(ISBLANK(R8)),(ISBLANK(S8))),$W8*J$7,IF(AND(NOT(ISBLANK(K8)),(ISBLANK(R8)),(ISBLANK(S8))),$W8*K$7,IF(AND(NOT(ISBLANK(R8)),(ISBLANK(J8)),(ISBLANK(K8))),$W8*R$7,IF(AND(NOT(ISBLANK(S8)),(ISBLANK(J8)),(ISBLANK(K8))),$W8*S$7,0))))</f>
        <v>0</v>
      </c>
      <c r="AB8" s="48" t="n">
        <f aca="false">IF(AND(NOT(ISBLANK(J8)),NOT(ISBLANK(R8))),$W8*(J$7+R$7),IF(AND(NOT(ISBLANK(J8)),NOT(ISBLANK(S8))),$W8*(J$7+S$7),IF(AND(NOT(ISBLANK(K8)),NOT(ISBLANK(R8))),$W8*(K$7+R$7),IF(AND(NOT(ISBLANK(K8)),NOT(ISBLANK(S8))),$W8*(K$7+S$7),0))))</f>
        <v>0</v>
      </c>
      <c r="AC8" s="48" t="n">
        <f aca="false">IF(AND(NOT(ISBLANK(L8)),(ISBLANK(T8)),(ISBLANK(U8))),$W8*L$7,IF(AND(NOT(ISBLANK(M8)),(ISBLANK(T8)),(ISBLANK(U8))),$W8*M$7,IF(AND(NOT(ISBLANK(T8)),(ISBLANK(L8)),(ISBLANK(M8))),$W8*T$7,IF(AND(NOT(ISBLANK(U8)),(ISBLANK(L8)),(ISBLANK(M8))),$W8*U$7,0))))</f>
        <v>0</v>
      </c>
      <c r="AD8" s="48" t="n">
        <f aca="false">IF(AND(NOT(ISBLANK(L8)),NOT(ISBLANK(T8))),$W8*(L$7+T$7),IF(AND(NOT(ISBLANK(L8)),NOT(ISBLANK(U8))),$W8*(L$7+U$7),IF(AND(NOT(ISBLANK(M8)),NOT(ISBLANK(T8))),$W8*(M$7+T$7),IF(AND(NOT(ISBLANK(M8)),NOT(ISBLANK(U8))),$W8*(M$7+U$7),0))))</f>
        <v>0</v>
      </c>
      <c r="AE8" s="48" t="n">
        <f aca="false">IF(AND(NOT(ISBLANK(G8)),NOT(ISBLANK(O8))),$W8*(G$7+O$7),IF(AND(NOT(ISBLANK(G8)),ISBLANK(O8)),$W8*G$7,IF(AND(ISBLANK(G8),NOT(ISBLANK(O8))),$W8*O$7,0)))</f>
        <v>2491.63879598662</v>
      </c>
      <c r="AF8" s="49" t="n">
        <f aca="false">W8-(X8+AG8+AI8+AH8+AJ8)</f>
        <v>2391.97324414716</v>
      </c>
      <c r="AG8" s="49" t="n">
        <f aca="false">Y8+Z8</f>
        <v>0</v>
      </c>
      <c r="AH8" s="49" t="n">
        <f aca="false">AA8+AB8</f>
        <v>0</v>
      </c>
      <c r="AI8" s="49" t="n">
        <f aca="false">AC8+AD8</f>
        <v>0</v>
      </c>
      <c r="AJ8" s="49" t="n">
        <f aca="false">IF(AND(NOT(ISBLANK(N8)),NOT(ISBLANK(V8))),$W8*N$7+$W8*V$7,IF(AND(NOT(ISBLANK(N8)),ISBLANK(V8)),$W8*N$7,IF(AND(ISBLANK(N8),NOT(ISBLANK(V8))),$W8*V$7,0)))</f>
        <v>0</v>
      </c>
    </row>
    <row r="9" customFormat="false" ht="13.2" hidden="false" customHeight="false" outlineLevel="0" collapsed="false">
      <c r="A9" s="71" t="n">
        <v>38800</v>
      </c>
      <c r="B9" s="38" t="n">
        <v>38916</v>
      </c>
      <c r="C9" s="39" t="s">
        <v>78</v>
      </c>
      <c r="D9" s="38"/>
      <c r="E9" s="38"/>
      <c r="F9" s="41" t="n">
        <v>1790</v>
      </c>
      <c r="G9" s="42"/>
      <c r="H9" s="43" t="s">
        <v>33</v>
      </c>
      <c r="I9" s="43"/>
      <c r="J9" s="44"/>
      <c r="K9" s="43"/>
      <c r="L9" s="43"/>
      <c r="M9" s="44"/>
      <c r="N9" s="43"/>
      <c r="O9" s="42"/>
      <c r="P9" s="72" t="s">
        <v>33</v>
      </c>
      <c r="Q9" s="75"/>
      <c r="R9" s="76"/>
      <c r="S9" s="76"/>
      <c r="T9" s="76"/>
      <c r="U9" s="76"/>
      <c r="V9" s="76"/>
      <c r="W9" s="47" t="n">
        <f aca="false">$F9/(1+TVA_3)</f>
        <v>1496.65551839465</v>
      </c>
      <c r="X9" s="48" t="n">
        <f aca="false">$W9*Frais_secrétariat_3</f>
        <v>59.866220735786</v>
      </c>
      <c r="Y9" s="48" t="n">
        <f aca="false">IF(AND(NOT(ISBLANK(H9)),(ISBLANK(P9)),(ISBLANK(Q9))),$W9*H$7,IF(AND(NOT(ISBLANK(I9)),(ISBLANK(P9)),(ISBLANK(Q9))),$W9*I$7,IF(AND(NOT(ISBLANK(P9)),(ISBLANK(H9)),(ISBLANK(I9))),$W9*P$7,IF(AND(NOT(ISBLANK(Q9)),(ISBLANK(H9)),(ISBLANK(I9))),$W9*Q$7,0))))</f>
        <v>0</v>
      </c>
      <c r="Z9" s="48" t="n">
        <f aca="false">IF(AND(NOT(ISBLANK(H9)),NOT(ISBLANK(P9))),$W9*(H$7+P$7),IF(AND(NOT(ISBLANK(H9)),NOT(ISBLANK(Q9))),$W9*(H$7+Q$7),IF(AND(NOT(ISBLANK(I9)),NOT(ISBLANK(P9))),$W9*(I$7+P$7),IF(AND(NOT(ISBLANK(I9)),NOT(ISBLANK(Q9))),$W9*(I$7+Q$7),0))))</f>
        <v>359.197324414716</v>
      </c>
      <c r="AA9" s="48" t="n">
        <f aca="false">IF(AND(NOT(ISBLANK(J9)),(ISBLANK(R9)),(ISBLANK(S9))),$W9*J$7,IF(AND(NOT(ISBLANK(K9)),(ISBLANK(R9)),(ISBLANK(S9))),$W9*K$7,IF(AND(NOT(ISBLANK(R9)),(ISBLANK(J9)),(ISBLANK(K9))),$W9*R$7,IF(AND(NOT(ISBLANK(S9)),(ISBLANK(J9)),(ISBLANK(K9))),$W9*S$7,0))))</f>
        <v>0</v>
      </c>
      <c r="AB9" s="48" t="n">
        <f aca="false">IF(AND(NOT(ISBLANK(J9)),NOT(ISBLANK(R9))),$W9*(J$7+R$7),IF(AND(NOT(ISBLANK(J9)),NOT(ISBLANK(S9))),$W9*(J$7+S$7),IF(AND(NOT(ISBLANK(K9)),NOT(ISBLANK(R9))),$W9*(K$7+R$7),IF(AND(NOT(ISBLANK(K9)),NOT(ISBLANK(S9))),$W9*(K$7+S$7),0))))</f>
        <v>0</v>
      </c>
      <c r="AC9" s="48" t="n">
        <f aca="false">IF(AND(NOT(ISBLANK(L9)),(ISBLANK(T9)),(ISBLANK(U9))),$W9*L$7,IF(AND(NOT(ISBLANK(M9)),(ISBLANK(T9)),(ISBLANK(U9))),$W9*M$7,IF(AND(NOT(ISBLANK(T9)),(ISBLANK(L9)),(ISBLANK(M9))),$W9*T$7,IF(AND(NOT(ISBLANK(U9)),(ISBLANK(L9)),(ISBLANK(M9))),$W9*U$7,0))))</f>
        <v>0</v>
      </c>
      <c r="AD9" s="48" t="n">
        <f aca="false">IF(AND(NOT(ISBLANK(L9)),NOT(ISBLANK(T9))),$W9*(L$7+T$7),IF(AND(NOT(ISBLANK(L9)),NOT(ISBLANK(U9))),$W9*(L$7+U$7),IF(AND(NOT(ISBLANK(M9)),NOT(ISBLANK(T9))),$W9*(M$7+T$7),IF(AND(NOT(ISBLANK(M9)),NOT(ISBLANK(U9))),$W9*(M$7+U$7),0))))</f>
        <v>0</v>
      </c>
      <c r="AE9" s="48" t="n">
        <f aca="false">IF(AND(NOT(ISBLANK(G9)),NOT(ISBLANK(O9))),$W9*(G$7+O$7),IF(AND(NOT(ISBLANK(G9)),ISBLANK(O9)),$W9*G$7,IF(AND(ISBLANK(G9),NOT(ISBLANK(O9))),$W9*O$7,0)))</f>
        <v>0</v>
      </c>
      <c r="AF9" s="49" t="n">
        <f aca="false">W9-(X9+AG9+AI9+AH9+AJ9)</f>
        <v>1077.59197324415</v>
      </c>
      <c r="AG9" s="49" t="n">
        <f aca="false">Y9+Z9</f>
        <v>359.197324414716</v>
      </c>
      <c r="AH9" s="49" t="n">
        <f aca="false">AA9+AB9</f>
        <v>0</v>
      </c>
      <c r="AI9" s="49" t="n">
        <f aca="false">AC9+AD9</f>
        <v>0</v>
      </c>
      <c r="AJ9" s="49" t="n">
        <f aca="false">IF(AND(NOT(ISBLANK(N9)),NOT(ISBLANK(V9))),$W9*N$7+$W9*V$7,IF(AND(NOT(ISBLANK(N9)),ISBLANK(V9)),$W9*N$7,IF(AND(ISBLANK(N9),NOT(ISBLANK(V9))),$W9*V$7,0)))</f>
        <v>0</v>
      </c>
    </row>
    <row r="10" customFormat="false" ht="13.2" hidden="false" customHeight="false" outlineLevel="0" collapsed="false">
      <c r="A10" s="50" t="n">
        <v>38920</v>
      </c>
      <c r="B10" s="38" t="n">
        <v>39004</v>
      </c>
      <c r="C10" s="39" t="s">
        <v>79</v>
      </c>
      <c r="D10" s="38"/>
      <c r="E10" s="38"/>
      <c r="F10" s="41" t="n">
        <v>2200</v>
      </c>
      <c r="G10" s="42"/>
      <c r="H10" s="43" t="s">
        <v>33</v>
      </c>
      <c r="I10" s="43"/>
      <c r="J10" s="44"/>
      <c r="K10" s="43"/>
      <c r="L10" s="43"/>
      <c r="M10" s="44"/>
      <c r="N10" s="43"/>
      <c r="O10" s="42"/>
      <c r="P10" s="70" t="s">
        <v>33</v>
      </c>
      <c r="Q10" s="43"/>
      <c r="R10" s="44"/>
      <c r="S10" s="44"/>
      <c r="T10" s="46"/>
      <c r="U10" s="44"/>
      <c r="V10" s="44"/>
      <c r="W10" s="47" t="n">
        <f aca="false">$F10/(1+TVA_3)</f>
        <v>1839.46488294314</v>
      </c>
      <c r="X10" s="48" t="n">
        <f aca="false">$W10*Frais_secrétariat_3</f>
        <v>73.5785953177258</v>
      </c>
      <c r="Y10" s="48" t="n">
        <f aca="false">IF(AND(NOT(ISBLANK(H10)),(ISBLANK(P10)),(ISBLANK(Q10))),$W10*H$7,IF(AND(NOT(ISBLANK(I10)),(ISBLANK(P10)),(ISBLANK(Q10))),$W10*I$7,IF(AND(NOT(ISBLANK(P10)),(ISBLANK(H10)),(ISBLANK(I10))),$W10*P$7,IF(AND(NOT(ISBLANK(Q10)),(ISBLANK(H10)),(ISBLANK(I10))),$W10*Q$7,0))))</f>
        <v>0</v>
      </c>
      <c r="Z10" s="48" t="n">
        <f aca="false">IF(AND(NOT(ISBLANK(H10)),NOT(ISBLANK(P10))),$W10*(H$7+P$7),IF(AND(NOT(ISBLANK(H10)),NOT(ISBLANK(Q10))),$W10*(H$7+Q$7),IF(AND(NOT(ISBLANK(I10)),NOT(ISBLANK(P10))),$W10*(I$7+P$7),IF(AND(NOT(ISBLANK(I10)),NOT(ISBLANK(Q10))),$W10*(I$7+Q$7),0))))</f>
        <v>441.471571906355</v>
      </c>
      <c r="AA10" s="48" t="n">
        <f aca="false">IF(AND(NOT(ISBLANK(J10)),(ISBLANK(R10)),(ISBLANK(S10))),$W10*J$7,IF(AND(NOT(ISBLANK(K10)),(ISBLANK(R10)),(ISBLANK(S10))),$W10*K$7,IF(AND(NOT(ISBLANK(R10)),(ISBLANK(J10)),(ISBLANK(K10))),$W10*R$7,IF(AND(NOT(ISBLANK(S10)),(ISBLANK(J10)),(ISBLANK(K10))),$W10*S$7,0))))</f>
        <v>0</v>
      </c>
      <c r="AB10" s="48" t="n">
        <f aca="false">IF(AND(NOT(ISBLANK(J10)),NOT(ISBLANK(R10))),$W10*(J$7+R$7),IF(AND(NOT(ISBLANK(J10)),NOT(ISBLANK(S10))),$W10*(J$7+S$7),IF(AND(NOT(ISBLANK(K10)),NOT(ISBLANK(R10))),$W10*(K$7+R$7),IF(AND(NOT(ISBLANK(K10)),NOT(ISBLANK(S10))),$W10*(K$7+S$7),0))))</f>
        <v>0</v>
      </c>
      <c r="AC10" s="48" t="n">
        <f aca="false">IF(AND(NOT(ISBLANK(L10)),(ISBLANK(T10)),(ISBLANK(U10))),$W10*L$7,IF(AND(NOT(ISBLANK(M10)),(ISBLANK(T10)),(ISBLANK(U10))),$W10*M$7,IF(AND(NOT(ISBLANK(T10)),(ISBLANK(L10)),(ISBLANK(M10))),$W10*T$7,IF(AND(NOT(ISBLANK(U10)),(ISBLANK(L10)),(ISBLANK(M10))),$W10*U$7,0))))</f>
        <v>0</v>
      </c>
      <c r="AD10" s="48" t="n">
        <f aca="false">IF(AND(NOT(ISBLANK(L10)),NOT(ISBLANK(T10))),$W10*(L$7+T$7),IF(AND(NOT(ISBLANK(L10)),NOT(ISBLANK(U10))),$W10*(L$7+U$7),IF(AND(NOT(ISBLANK(M10)),NOT(ISBLANK(T10))),$W10*(M$7+T$7),IF(AND(NOT(ISBLANK(M10)),NOT(ISBLANK(U10))),$W10*(M$7+U$7),0))))</f>
        <v>0</v>
      </c>
      <c r="AE10" s="48" t="n">
        <f aca="false">IF(AND(NOT(ISBLANK(G10)),NOT(ISBLANK(O10))),$W10*(G$7+O$7),IF(AND(NOT(ISBLANK(G10)),ISBLANK(O10)),$W10*G$7,IF(AND(ISBLANK(G10),NOT(ISBLANK(O10))),$W10*O$7,0)))</f>
        <v>0</v>
      </c>
      <c r="AF10" s="49" t="n">
        <f aca="false">W10-(X10+AG10+AI10+AH10+AJ10)</f>
        <v>1324.41471571906</v>
      </c>
      <c r="AG10" s="49" t="n">
        <f aca="false">Y10+Z10</f>
        <v>441.471571906355</v>
      </c>
      <c r="AH10" s="49" t="n">
        <f aca="false">AA10+AB10</f>
        <v>0</v>
      </c>
      <c r="AI10" s="49" t="n">
        <f aca="false">AC10+AD10</f>
        <v>0</v>
      </c>
      <c r="AJ10" s="49" t="n">
        <f aca="false">IF(AND(NOT(ISBLANK(N10)),NOT(ISBLANK(V10))),$W10*N$7+$W10*V$7,IF(AND(NOT(ISBLANK(N10)),ISBLANK(V10)),$W10*N$7,IF(AND(ISBLANK(N10),NOT(ISBLANK(V10))),$W10*V$7,0)))</f>
        <v>0</v>
      </c>
    </row>
    <row r="11" customFormat="false" ht="13.2" hidden="false" customHeight="false" outlineLevel="0" collapsed="false">
      <c r="A11" s="50" t="n">
        <v>38927</v>
      </c>
      <c r="B11" s="38" t="n">
        <v>39020</v>
      </c>
      <c r="C11" s="39" t="s">
        <v>80</v>
      </c>
      <c r="D11" s="38"/>
      <c r="E11" s="38"/>
      <c r="F11" s="41" t="n">
        <v>1940</v>
      </c>
      <c r="G11" s="55" t="s">
        <v>33</v>
      </c>
      <c r="H11" s="75"/>
      <c r="I11" s="75"/>
      <c r="J11" s="76"/>
      <c r="K11" s="75"/>
      <c r="L11" s="76"/>
      <c r="M11" s="75"/>
      <c r="N11" s="75"/>
      <c r="O11" s="55" t="s">
        <v>33</v>
      </c>
      <c r="P11" s="74"/>
      <c r="Q11" s="75"/>
      <c r="R11" s="76"/>
      <c r="S11" s="76"/>
      <c r="T11" s="76"/>
      <c r="U11" s="76"/>
      <c r="V11" s="76"/>
      <c r="W11" s="47" t="n">
        <f aca="false">$F11/(1+TVA_3)</f>
        <v>1622.07357859532</v>
      </c>
      <c r="X11" s="48" t="n">
        <f aca="false">$W11*Frais_secrétariat_3</f>
        <v>64.8829431438127</v>
      </c>
      <c r="Y11" s="48" t="n">
        <f aca="false">IF(AND(NOT(ISBLANK(H11)),(ISBLANK(P11)),(ISBLANK(Q11))),$W11*H$7,IF(AND(NOT(ISBLANK(I11)),(ISBLANK(P11)),(ISBLANK(Q11))),$W11*I$7,IF(AND(NOT(ISBLANK(P11)),(ISBLANK(H11)),(ISBLANK(I11))),$W11*P$7,IF(AND(NOT(ISBLANK(Q11)),(ISBLANK(H11)),(ISBLANK(I11))),$W11*Q$7,0))))</f>
        <v>0</v>
      </c>
      <c r="Z11" s="48" t="n">
        <f aca="false">IF(AND(NOT(ISBLANK(H11)),NOT(ISBLANK(P11))),$W11*(H$7+P$7),IF(AND(NOT(ISBLANK(H11)),NOT(ISBLANK(Q11))),$W11*(H$7+Q$7),IF(AND(NOT(ISBLANK(I11)),NOT(ISBLANK(P11))),$W11*(I$7+P$7),IF(AND(NOT(ISBLANK(I11)),NOT(ISBLANK(Q11))),$W11*(I$7+Q$7),0))))</f>
        <v>0</v>
      </c>
      <c r="AA11" s="48" t="n">
        <f aca="false">IF(AND(NOT(ISBLANK(J11)),(ISBLANK(R11)),(ISBLANK(S11))),$W11*J$7,IF(AND(NOT(ISBLANK(K11)),(ISBLANK(R11)),(ISBLANK(S11))),$W11*K$7,IF(AND(NOT(ISBLANK(R11)),(ISBLANK(J11)),(ISBLANK(K11))),$W11*R$7,IF(AND(NOT(ISBLANK(S11)),(ISBLANK(J11)),(ISBLANK(K11))),$W11*S$7,0))))</f>
        <v>0</v>
      </c>
      <c r="AB11" s="48" t="n">
        <f aca="false">IF(AND(NOT(ISBLANK(J11)),NOT(ISBLANK(R11))),$W11*(J$7+R$7),IF(AND(NOT(ISBLANK(J11)),NOT(ISBLANK(S11))),$W11*(J$7+S$7),IF(AND(NOT(ISBLANK(K11)),NOT(ISBLANK(R11))),$W11*(K$7+R$7),IF(AND(NOT(ISBLANK(K11)),NOT(ISBLANK(S11))),$W11*(K$7+S$7),0))))</f>
        <v>0</v>
      </c>
      <c r="AC11" s="48" t="n">
        <f aca="false">IF(AND(NOT(ISBLANK(L11)),(ISBLANK(T11)),(ISBLANK(U11))),$W11*L$7,IF(AND(NOT(ISBLANK(M11)),(ISBLANK(T11)),(ISBLANK(U11))),$W11*M$7,IF(AND(NOT(ISBLANK(T11)),(ISBLANK(L11)),(ISBLANK(M11))),$W11*T$7,IF(AND(NOT(ISBLANK(U11)),(ISBLANK(L11)),(ISBLANK(M11))),$W11*U$7,0))))</f>
        <v>0</v>
      </c>
      <c r="AD11" s="48" t="n">
        <f aca="false">IF(AND(NOT(ISBLANK(L11)),NOT(ISBLANK(T11))),$W11*(L$7+T$7),IF(AND(NOT(ISBLANK(L11)),NOT(ISBLANK(U11))),$W11*(L$7+U$7),IF(AND(NOT(ISBLANK(M11)),NOT(ISBLANK(T11))),$W11*(M$7+T$7),IF(AND(NOT(ISBLANK(M11)),NOT(ISBLANK(U11))),$W11*(M$7+U$7),0))))</f>
        <v>0</v>
      </c>
      <c r="AE11" s="48" t="n">
        <f aca="false">IF(AND(NOT(ISBLANK(G11)),NOT(ISBLANK(O11))),$W11*(G$7+O$7),IF(AND(NOT(ISBLANK(G11)),ISBLANK(O11)),$W11*G$7,IF(AND(ISBLANK(G11),NOT(ISBLANK(O11))),$W11*O$7,0)))</f>
        <v>1622.07357859532</v>
      </c>
      <c r="AF11" s="49" t="n">
        <f aca="false">W11-(X11+AG11+AI11+AH11+AJ11)</f>
        <v>1557.19063545151</v>
      </c>
      <c r="AG11" s="49" t="n">
        <f aca="false">Y11+Z11</f>
        <v>0</v>
      </c>
      <c r="AH11" s="49" t="n">
        <f aca="false">AA11+AB11</f>
        <v>0</v>
      </c>
      <c r="AI11" s="49" t="n">
        <f aca="false">AC11+AD11</f>
        <v>0</v>
      </c>
      <c r="AJ11" s="49" t="n">
        <f aca="false">IF(AND(NOT(ISBLANK(N11)),NOT(ISBLANK(V11))),$W11*N$7+$W11*V$7,IF(AND(NOT(ISBLANK(N11)),ISBLANK(V11)),$W11*N$7,IF(AND(ISBLANK(N11),NOT(ISBLANK(V11))),$W11*V$7,0)))</f>
        <v>0</v>
      </c>
    </row>
    <row r="12" customFormat="false" ht="13.2" hidden="false" customHeight="false" outlineLevel="0" collapsed="false">
      <c r="A12" s="38" t="n">
        <v>38927</v>
      </c>
      <c r="B12" s="38" t="n">
        <v>39051</v>
      </c>
      <c r="C12" s="39" t="s">
        <v>81</v>
      </c>
      <c r="D12" s="38"/>
      <c r="E12" s="38"/>
      <c r="F12" s="41" t="n">
        <v>2200</v>
      </c>
      <c r="G12" s="55"/>
      <c r="H12" s="75" t="s">
        <v>33</v>
      </c>
      <c r="I12" s="75"/>
      <c r="J12" s="76"/>
      <c r="K12" s="75"/>
      <c r="L12" s="76"/>
      <c r="M12" s="75"/>
      <c r="N12" s="75"/>
      <c r="O12" s="55"/>
      <c r="P12" s="70" t="s">
        <v>33</v>
      </c>
      <c r="Q12" s="75"/>
      <c r="R12" s="76"/>
      <c r="S12" s="76"/>
      <c r="T12" s="76"/>
      <c r="U12" s="76"/>
      <c r="V12" s="76"/>
      <c r="W12" s="47" t="n">
        <f aca="false">$F12/(1+TVA_3)</f>
        <v>1839.46488294314</v>
      </c>
      <c r="X12" s="48" t="n">
        <f aca="false">$W12*Frais_secrétariat_3</f>
        <v>73.5785953177258</v>
      </c>
      <c r="Y12" s="48" t="n">
        <f aca="false">IF(AND(NOT(ISBLANK(H12)),(ISBLANK(P12)),(ISBLANK(Q12))),$W12*H$7,IF(AND(NOT(ISBLANK(I12)),(ISBLANK(P12)),(ISBLANK(Q12))),$W12*I$7,IF(AND(NOT(ISBLANK(P12)),(ISBLANK(H12)),(ISBLANK(I12))),$W12*P$7,IF(AND(NOT(ISBLANK(Q12)),(ISBLANK(H12)),(ISBLANK(I12))),$W12*Q$7,0))))</f>
        <v>0</v>
      </c>
      <c r="Z12" s="48" t="n">
        <f aca="false">IF(AND(NOT(ISBLANK(H12)),NOT(ISBLANK(P12))),$W12*(H$7+P$7),IF(AND(NOT(ISBLANK(H12)),NOT(ISBLANK(Q12))),$W12*(H$7+Q$7),IF(AND(NOT(ISBLANK(I12)),NOT(ISBLANK(P12))),$W12*(I$7+P$7),IF(AND(NOT(ISBLANK(I12)),NOT(ISBLANK(Q12))),$W12*(I$7+Q$7),0))))</f>
        <v>441.471571906355</v>
      </c>
      <c r="AA12" s="48" t="n">
        <f aca="false">IF(AND(NOT(ISBLANK(J12)),(ISBLANK(R12)),(ISBLANK(S12))),$W12*J$7,IF(AND(NOT(ISBLANK(K12)),(ISBLANK(R12)),(ISBLANK(S12))),$W12*K$7,IF(AND(NOT(ISBLANK(R12)),(ISBLANK(J12)),(ISBLANK(K12))),$W12*R$7,IF(AND(NOT(ISBLANK(S12)),(ISBLANK(J12)),(ISBLANK(K12))),$W12*S$7,0))))</f>
        <v>0</v>
      </c>
      <c r="AB12" s="48" t="n">
        <f aca="false">IF(AND(NOT(ISBLANK(J12)),NOT(ISBLANK(R12))),$W12*(J$7+R$7),IF(AND(NOT(ISBLANK(J12)),NOT(ISBLANK(S12))),$W12*(J$7+S$7),IF(AND(NOT(ISBLANK(K12)),NOT(ISBLANK(R12))),$W12*(K$7+R$7),IF(AND(NOT(ISBLANK(K12)),NOT(ISBLANK(S12))),$W12*(K$7+S$7),0))))</f>
        <v>0</v>
      </c>
      <c r="AC12" s="48" t="n">
        <f aca="false">IF(AND(NOT(ISBLANK(L12)),(ISBLANK(T12)),(ISBLANK(U12))),$W12*L$7,IF(AND(NOT(ISBLANK(M12)),(ISBLANK(T12)),(ISBLANK(U12))),$W12*M$7,IF(AND(NOT(ISBLANK(T12)),(ISBLANK(L12)),(ISBLANK(M12))),$W12*T$7,IF(AND(NOT(ISBLANK(U12)),(ISBLANK(L12)),(ISBLANK(M12))),$W12*U$7,0))))</f>
        <v>0</v>
      </c>
      <c r="AD12" s="48" t="n">
        <f aca="false">IF(AND(NOT(ISBLANK(L12)),NOT(ISBLANK(T12))),$W12*(L$7+T$7),IF(AND(NOT(ISBLANK(L12)),NOT(ISBLANK(U12))),$W12*(L$7+U$7),IF(AND(NOT(ISBLANK(M12)),NOT(ISBLANK(T12))),$W12*(M$7+T$7),IF(AND(NOT(ISBLANK(M12)),NOT(ISBLANK(U12))),$W12*(M$7+U$7),0))))</f>
        <v>0</v>
      </c>
      <c r="AE12" s="48" t="n">
        <f aca="false">IF(AND(NOT(ISBLANK(G12)),NOT(ISBLANK(O12))),$W12*(G$7+O$7),IF(AND(NOT(ISBLANK(G12)),ISBLANK(O12)),$W12*G$7,IF(AND(ISBLANK(G12),NOT(ISBLANK(O12))),$W12*O$7,0)))</f>
        <v>0</v>
      </c>
      <c r="AF12" s="49" t="n">
        <f aca="false">W12-(X12+AG12+AI12+AH12+AJ12)</f>
        <v>1324.41471571906</v>
      </c>
      <c r="AG12" s="49" t="n">
        <f aca="false">Y12+Z12</f>
        <v>441.471571906355</v>
      </c>
      <c r="AH12" s="49" t="n">
        <f aca="false">AA12+AB12</f>
        <v>0</v>
      </c>
      <c r="AI12" s="49" t="n">
        <f aca="false">AC12+AD12</f>
        <v>0</v>
      </c>
      <c r="AJ12" s="49" t="n">
        <f aca="false">IF(AND(NOT(ISBLANK(N12)),NOT(ISBLANK(V12))),$W12*N$7+$W12*V$7,IF(AND(NOT(ISBLANK(N12)),ISBLANK(V12)),$W12*N$7,IF(AND(ISBLANK(N12),NOT(ISBLANK(V12))),$W12*V$7,0)))</f>
        <v>0</v>
      </c>
    </row>
    <row r="13" customFormat="false" ht="13.2" hidden="false" customHeight="false" outlineLevel="0" collapsed="false">
      <c r="A13" s="38"/>
      <c r="B13" s="38"/>
      <c r="C13" s="39"/>
      <c r="D13" s="38"/>
      <c r="E13" s="38"/>
      <c r="F13" s="41"/>
      <c r="G13" s="55"/>
      <c r="H13" s="75"/>
      <c r="I13" s="75"/>
      <c r="J13" s="76"/>
      <c r="K13" s="75"/>
      <c r="L13" s="76"/>
      <c r="M13" s="75"/>
      <c r="N13" s="75"/>
      <c r="O13" s="55"/>
      <c r="P13" s="74"/>
      <c r="Q13" s="75"/>
      <c r="R13" s="76"/>
      <c r="S13" s="76"/>
      <c r="T13" s="76"/>
      <c r="U13" s="76"/>
      <c r="V13" s="76"/>
      <c r="W13" s="47" t="n">
        <f aca="false">$F13/(1+TVA_3)</f>
        <v>0</v>
      </c>
      <c r="X13" s="48" t="n">
        <f aca="false">$W13*Frais_secrétariat_3</f>
        <v>0</v>
      </c>
      <c r="Y13" s="48" t="n">
        <f aca="false">IF(AND(NOT(ISBLANK(H13)),(ISBLANK(P13)),(ISBLANK(Q13))),$W13*H$7,IF(AND(NOT(ISBLANK(I13)),(ISBLANK(P13)),(ISBLANK(Q13))),$W13*I$7,IF(AND(NOT(ISBLANK(P13)),(ISBLANK(H13)),(ISBLANK(I13))),$W13*P$7,IF(AND(NOT(ISBLANK(Q13)),(ISBLANK(H13)),(ISBLANK(I13))),$W13*Q$7,0))))</f>
        <v>0</v>
      </c>
      <c r="Z13" s="48" t="n">
        <f aca="false">IF(AND(NOT(ISBLANK(H13)),NOT(ISBLANK(P13))),$W13*(H$7+P$7),IF(AND(NOT(ISBLANK(H13)),NOT(ISBLANK(Q13))),$W13*(H$7+Q$7),IF(AND(NOT(ISBLANK(I13)),NOT(ISBLANK(P13))),$W13*(I$7+P$7),IF(AND(NOT(ISBLANK(I13)),NOT(ISBLANK(Q13))),$W13*(I$7+Q$7),0))))</f>
        <v>0</v>
      </c>
      <c r="AA13" s="48" t="n">
        <f aca="false">IF(AND(NOT(ISBLANK(J13)),(ISBLANK(R13)),(ISBLANK(S13))),$W13*J$7,IF(AND(NOT(ISBLANK(K13)),(ISBLANK(R13)),(ISBLANK(S13))),$W13*K$7,IF(AND(NOT(ISBLANK(R13)),(ISBLANK(J13)),(ISBLANK(K13))),$W13*R$7,IF(AND(NOT(ISBLANK(S13)),(ISBLANK(J13)),(ISBLANK(K13))),$W13*S$7,0))))</f>
        <v>0</v>
      </c>
      <c r="AB13" s="48" t="n">
        <f aca="false">IF(AND(NOT(ISBLANK(J13)),NOT(ISBLANK(R13))),$W13*(J$7+R$7),IF(AND(NOT(ISBLANK(J13)),NOT(ISBLANK(S13))),$W13*(J$7+S$7),IF(AND(NOT(ISBLANK(K13)),NOT(ISBLANK(R13))),$W13*(K$7+R$7),IF(AND(NOT(ISBLANK(K13)),NOT(ISBLANK(S13))),$W13*(K$7+S$7),0))))</f>
        <v>0</v>
      </c>
      <c r="AC13" s="48" t="n">
        <f aca="false">IF(AND(NOT(ISBLANK(L13)),(ISBLANK(T13)),(ISBLANK(U13))),$W13*L$7,IF(AND(NOT(ISBLANK(M13)),(ISBLANK(T13)),(ISBLANK(U13))),$W13*M$7,IF(AND(NOT(ISBLANK(T13)),(ISBLANK(L13)),(ISBLANK(M13))),$W13*T$7,IF(AND(NOT(ISBLANK(U13)),(ISBLANK(L13)),(ISBLANK(M13))),$W13*U$7,0))))</f>
        <v>0</v>
      </c>
      <c r="AD13" s="48" t="n">
        <f aca="false">IF(AND(NOT(ISBLANK(L13)),NOT(ISBLANK(T13))),$W13*(L$7+T$7),IF(AND(NOT(ISBLANK(L13)),NOT(ISBLANK(U13))),$W13*(L$7+U$7),IF(AND(NOT(ISBLANK(M13)),NOT(ISBLANK(T13))),$W13*(M$7+T$7),IF(AND(NOT(ISBLANK(M13)),NOT(ISBLANK(U13))),$W13*(M$7+U$7),0))))</f>
        <v>0</v>
      </c>
      <c r="AE13" s="48" t="n">
        <f aca="false">IF(AND(NOT(ISBLANK(G13)),NOT(ISBLANK(O13))),$W13*(G$7+O$7),IF(AND(NOT(ISBLANK(G13)),ISBLANK(O13)),$W13*G$7,IF(AND(ISBLANK(G13),NOT(ISBLANK(O13))),$W13*O$7,0)))</f>
        <v>0</v>
      </c>
      <c r="AF13" s="49" t="n">
        <f aca="false">W13-(X13+AG13+AI13+AH13+AJ13)</f>
        <v>0</v>
      </c>
      <c r="AG13" s="49" t="n">
        <f aca="false">Y13+Z13</f>
        <v>0</v>
      </c>
      <c r="AH13" s="49" t="n">
        <f aca="false">AA13+AB13</f>
        <v>0</v>
      </c>
      <c r="AI13" s="49" t="n">
        <f aca="false">AC13+AD13</f>
        <v>0</v>
      </c>
      <c r="AJ13" s="49" t="n">
        <f aca="false">IF(AND(NOT(ISBLANK(N13)),NOT(ISBLANK(V13))),$W13*N$7+$W13*V$7,IF(AND(NOT(ISBLANK(N13)),ISBLANK(V13)),$W13*N$7,IF(AND(ISBLANK(N13),NOT(ISBLANK(V13))),$W13*V$7,0)))</f>
        <v>0</v>
      </c>
    </row>
    <row r="14" customFormat="false" ht="13.2" hidden="false" customHeight="false" outlineLevel="0" collapsed="false">
      <c r="A14" s="38"/>
      <c r="B14" s="38"/>
      <c r="C14" s="39"/>
      <c r="D14" s="38"/>
      <c r="E14" s="38"/>
      <c r="F14" s="41"/>
      <c r="G14" s="55"/>
      <c r="H14" s="75"/>
      <c r="I14" s="75"/>
      <c r="J14" s="76"/>
      <c r="K14" s="75"/>
      <c r="L14" s="76"/>
      <c r="M14" s="75"/>
      <c r="N14" s="75"/>
      <c r="O14" s="55"/>
      <c r="P14" s="74"/>
      <c r="Q14" s="75"/>
      <c r="R14" s="76"/>
      <c r="S14" s="76"/>
      <c r="T14" s="76"/>
      <c r="U14" s="76"/>
      <c r="V14" s="76"/>
      <c r="W14" s="47" t="n">
        <f aca="false">$F14/(1+TVA_3)</f>
        <v>0</v>
      </c>
      <c r="X14" s="48" t="n">
        <f aca="false">$W14*Frais_secrétariat_3</f>
        <v>0</v>
      </c>
      <c r="Y14" s="48" t="n">
        <f aca="false">IF(AND(NOT(ISBLANK(H14)),(ISBLANK(P14)),(ISBLANK(Q14))),$W14*H$7,IF(AND(NOT(ISBLANK(I14)),(ISBLANK(P14)),(ISBLANK(Q14))),$W14*I$7,IF(AND(NOT(ISBLANK(P14)),(ISBLANK(H14)),(ISBLANK(I14))),$W14*P$7,IF(AND(NOT(ISBLANK(Q14)),(ISBLANK(H14)),(ISBLANK(I14))),$W14*Q$7,0))))</f>
        <v>0</v>
      </c>
      <c r="Z14" s="48" t="n">
        <f aca="false">IF(AND(NOT(ISBLANK(H14)),NOT(ISBLANK(P14))),$W14*(H$7+P$7),IF(AND(NOT(ISBLANK(H14)),NOT(ISBLANK(Q14))),$W14*(H$7+Q$7),IF(AND(NOT(ISBLANK(I14)),NOT(ISBLANK(P14))),$W14*(I$7+P$7),IF(AND(NOT(ISBLANK(I14)),NOT(ISBLANK(Q14))),$W14*(I$7+Q$7),0))))</f>
        <v>0</v>
      </c>
      <c r="AA14" s="48" t="n">
        <f aca="false">IF(AND(NOT(ISBLANK(J14)),(ISBLANK(R14)),(ISBLANK(S14))),$W14*J$7,IF(AND(NOT(ISBLANK(K14)),(ISBLANK(R14)),(ISBLANK(S14))),$W14*K$7,IF(AND(NOT(ISBLANK(R14)),(ISBLANK(J14)),(ISBLANK(K14))),$W14*R$7,IF(AND(NOT(ISBLANK(S14)),(ISBLANK(J14)),(ISBLANK(K14))),$W14*S$7,0))))</f>
        <v>0</v>
      </c>
      <c r="AB14" s="48" t="n">
        <f aca="false">IF(AND(NOT(ISBLANK(J14)),NOT(ISBLANK(R14))),$W14*(J$7+R$7),IF(AND(NOT(ISBLANK(J14)),NOT(ISBLANK(S14))),$W14*(J$7+S$7),IF(AND(NOT(ISBLANK(K14)),NOT(ISBLANK(R14))),$W14*(K$7+R$7),IF(AND(NOT(ISBLANK(K14)),NOT(ISBLANK(S14))),$W14*(K$7+S$7),0))))</f>
        <v>0</v>
      </c>
      <c r="AC14" s="48" t="n">
        <f aca="false">IF(AND(NOT(ISBLANK(L14)),(ISBLANK(T14)),(ISBLANK(U14))),$W14*L$7,IF(AND(NOT(ISBLANK(M14)),(ISBLANK(T14)),(ISBLANK(U14))),$W14*M$7,IF(AND(NOT(ISBLANK(T14)),(ISBLANK(L14)),(ISBLANK(M14))),$W14*T$7,IF(AND(NOT(ISBLANK(U14)),(ISBLANK(L14)),(ISBLANK(M14))),$W14*U$7,0))))</f>
        <v>0</v>
      </c>
      <c r="AD14" s="48" t="n">
        <f aca="false">IF(AND(NOT(ISBLANK(L14)),NOT(ISBLANK(T14))),$W14*(L$7+T$7),IF(AND(NOT(ISBLANK(L14)),NOT(ISBLANK(U14))),$W14*(L$7+U$7),IF(AND(NOT(ISBLANK(M14)),NOT(ISBLANK(T14))),$W14*(M$7+T$7),IF(AND(NOT(ISBLANK(M14)),NOT(ISBLANK(U14))),$W14*(M$7+U$7),0))))</f>
        <v>0</v>
      </c>
      <c r="AE14" s="48" t="n">
        <f aca="false">IF(AND(NOT(ISBLANK(G14)),NOT(ISBLANK(O14))),$W14*(G$7+O$7),IF(AND(NOT(ISBLANK(G14)),ISBLANK(O14)),$W14*G$7,IF(AND(ISBLANK(G14),NOT(ISBLANK(O14))),$W14*O$7,0)))</f>
        <v>0</v>
      </c>
      <c r="AF14" s="49" t="n">
        <f aca="false">W14-(X14+AG14+AI14+AH14+AJ14)</f>
        <v>0</v>
      </c>
      <c r="AG14" s="49" t="n">
        <f aca="false">Y14+Z14</f>
        <v>0</v>
      </c>
      <c r="AH14" s="49" t="n">
        <f aca="false">AA14+AB14</f>
        <v>0</v>
      </c>
      <c r="AI14" s="49" t="n">
        <f aca="false">AC14+AD14</f>
        <v>0</v>
      </c>
      <c r="AJ14" s="49" t="n">
        <f aca="false">IF(AND(NOT(ISBLANK(N14)),NOT(ISBLANK(V14))),$W14*N$7+$W14*V$7,IF(AND(NOT(ISBLANK(N14)),ISBLANK(V14)),$W14*N$7,IF(AND(ISBLANK(N14),NOT(ISBLANK(V14))),$W14*V$7,0)))</f>
        <v>0</v>
      </c>
    </row>
    <row r="15" customFormat="false" ht="13.2" hidden="false" customHeight="false" outlineLevel="0" collapsed="false">
      <c r="A15" s="38"/>
      <c r="B15" s="38"/>
      <c r="C15" s="39"/>
      <c r="D15" s="38"/>
      <c r="E15" s="38"/>
      <c r="F15" s="41"/>
      <c r="G15" s="55"/>
      <c r="H15" s="75"/>
      <c r="I15" s="75"/>
      <c r="J15" s="76"/>
      <c r="K15" s="75"/>
      <c r="L15" s="76"/>
      <c r="M15" s="75"/>
      <c r="N15" s="75"/>
      <c r="O15" s="55"/>
      <c r="P15" s="74"/>
      <c r="Q15" s="75"/>
      <c r="R15" s="76"/>
      <c r="S15" s="76"/>
      <c r="T15" s="76"/>
      <c r="U15" s="76"/>
      <c r="V15" s="76"/>
      <c r="W15" s="47" t="n">
        <f aca="false">$F15/(1+TVA_3)</f>
        <v>0</v>
      </c>
      <c r="X15" s="48" t="n">
        <f aca="false">$W15*Frais_secrétariat_3</f>
        <v>0</v>
      </c>
      <c r="Y15" s="48" t="n">
        <f aca="false">IF(AND(NOT(ISBLANK(H15)),(ISBLANK(P15)),(ISBLANK(Q15))),$W15*H$7,IF(AND(NOT(ISBLANK(I15)),(ISBLANK(P15)),(ISBLANK(Q15))),$W15*I$7,IF(AND(NOT(ISBLANK(P15)),(ISBLANK(H15)),(ISBLANK(I15))),$W15*P$7,IF(AND(NOT(ISBLANK(Q15)),(ISBLANK(H15)),(ISBLANK(I15))),$W15*Q$7,0))))</f>
        <v>0</v>
      </c>
      <c r="Z15" s="48" t="n">
        <f aca="false">IF(AND(NOT(ISBLANK(H15)),NOT(ISBLANK(P15))),$W15*(H$7+P$7),IF(AND(NOT(ISBLANK(H15)),NOT(ISBLANK(Q15))),$W15*(H$7+Q$7),IF(AND(NOT(ISBLANK(I15)),NOT(ISBLANK(P15))),$W15*(I$7+P$7),IF(AND(NOT(ISBLANK(I15)),NOT(ISBLANK(Q15))),$W15*(I$7+Q$7),0))))</f>
        <v>0</v>
      </c>
      <c r="AA15" s="48" t="n">
        <f aca="false">IF(AND(NOT(ISBLANK(J15)),(ISBLANK(R15)),(ISBLANK(S15))),$W15*J$7,IF(AND(NOT(ISBLANK(K15)),(ISBLANK(R15)),(ISBLANK(S15))),$W15*K$7,IF(AND(NOT(ISBLANK(R15)),(ISBLANK(J15)),(ISBLANK(K15))),$W15*R$7,IF(AND(NOT(ISBLANK(S15)),(ISBLANK(J15)),(ISBLANK(K15))),$W15*S$7,0))))</f>
        <v>0</v>
      </c>
      <c r="AB15" s="48" t="n">
        <f aca="false">IF(AND(NOT(ISBLANK(J15)),NOT(ISBLANK(R15))),$W15*(J$7+R$7),IF(AND(NOT(ISBLANK(J15)),NOT(ISBLANK(S15))),$W15*(J$7+S$7),IF(AND(NOT(ISBLANK(K15)),NOT(ISBLANK(R15))),$W15*(K$7+R$7),IF(AND(NOT(ISBLANK(K15)),NOT(ISBLANK(S15))),$W15*(K$7+S$7),0))))</f>
        <v>0</v>
      </c>
      <c r="AC15" s="48" t="n">
        <f aca="false">IF(AND(NOT(ISBLANK(L15)),(ISBLANK(T15)),(ISBLANK(U15))),$W15*L$7,IF(AND(NOT(ISBLANK(M15)),(ISBLANK(T15)),(ISBLANK(U15))),$W15*M$7,IF(AND(NOT(ISBLANK(T15)),(ISBLANK(L15)),(ISBLANK(M15))),$W15*T$7,IF(AND(NOT(ISBLANK(U15)),(ISBLANK(L15)),(ISBLANK(M15))),$W15*U$7,0))))</f>
        <v>0</v>
      </c>
      <c r="AD15" s="48" t="n">
        <f aca="false">IF(AND(NOT(ISBLANK(L15)),NOT(ISBLANK(T15))),$W15*(L$7+T$7),IF(AND(NOT(ISBLANK(L15)),NOT(ISBLANK(U15))),$W15*(L$7+U$7),IF(AND(NOT(ISBLANK(M15)),NOT(ISBLANK(T15))),$W15*(M$7+T$7),IF(AND(NOT(ISBLANK(M15)),NOT(ISBLANK(U15))),$W15*(M$7+U$7),0))))</f>
        <v>0</v>
      </c>
      <c r="AE15" s="48" t="n">
        <f aca="false">IF(AND(NOT(ISBLANK(G15)),NOT(ISBLANK(O15))),$W15*(G$7+O$7),IF(AND(NOT(ISBLANK(G15)),ISBLANK(O15)),$W15*G$7,IF(AND(ISBLANK(G15),NOT(ISBLANK(O15))),$W15*O$7,0)))</f>
        <v>0</v>
      </c>
      <c r="AF15" s="49" t="n">
        <f aca="false">W15-(X15+AG15+AI15+AH15+AJ15)</f>
        <v>0</v>
      </c>
      <c r="AG15" s="49" t="n">
        <f aca="false">Y15+Z15</f>
        <v>0</v>
      </c>
      <c r="AH15" s="49" t="n">
        <f aca="false">AA15+AB15</f>
        <v>0</v>
      </c>
      <c r="AI15" s="49" t="n">
        <f aca="false">AC15+AD15</f>
        <v>0</v>
      </c>
      <c r="AJ15" s="49" t="n">
        <f aca="false">IF(AND(NOT(ISBLANK(N15)),NOT(ISBLANK(V15))),$W15*N$7+$W15*V$7,IF(AND(NOT(ISBLANK(N15)),ISBLANK(V15)),$W15*N$7,IF(AND(ISBLANK(N15),NOT(ISBLANK(V15))),$W15*V$7,0)))</f>
        <v>0</v>
      </c>
    </row>
    <row r="16" customFormat="false" ht="13.2" hidden="false" customHeight="false" outlineLevel="0" collapsed="false">
      <c r="A16" s="58"/>
      <c r="B16" s="58"/>
      <c r="C16" s="59"/>
      <c r="D16" s="60" t="s">
        <v>40</v>
      </c>
      <c r="E16" s="60"/>
      <c r="F16" s="63" t="n">
        <f aca="false">SUBTOTAL(9,F8:F15)</f>
        <v>11110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3" t="n">
        <f aca="false">SUBTOTAL(9,W8:W15)</f>
        <v>9289.29765886288</v>
      </c>
      <c r="X16" s="63" t="n">
        <f aca="false">SUBTOTAL(9,X8:X15)</f>
        <v>371.571906354515</v>
      </c>
      <c r="Y16" s="63" t="n">
        <f aca="false">SUBTOTAL(9,Y8:Y15)</f>
        <v>0</v>
      </c>
      <c r="Z16" s="63" t="n">
        <f aca="false">SUBTOTAL(9,Z8:Z15)</f>
        <v>1242.14046822742</v>
      </c>
      <c r="AA16" s="63" t="n">
        <f aca="false">SUBTOTAL(9,AA8:AA15)</f>
        <v>0</v>
      </c>
      <c r="AB16" s="63" t="n">
        <f aca="false">SUBTOTAL(9,AB8:AB15)</f>
        <v>0</v>
      </c>
      <c r="AC16" s="63" t="n">
        <f aca="false">SUBTOTAL(9,AC8:AC15)</f>
        <v>0</v>
      </c>
      <c r="AD16" s="63" t="n">
        <f aca="false">SUBTOTAL(9,AD8:AD15)</f>
        <v>0</v>
      </c>
      <c r="AE16" s="63" t="n">
        <f aca="false">SUBTOTAL(9,AE8:AE15)</f>
        <v>4113.71237458194</v>
      </c>
      <c r="AF16" s="63" t="n">
        <f aca="false">SUBTOTAL(9,AF8:AF15)</f>
        <v>7675.58528428094</v>
      </c>
      <c r="AG16" s="63" t="n">
        <f aca="false">SUBTOTAL(9,AG8:AG15)</f>
        <v>1242.14046822742</v>
      </c>
      <c r="AH16" s="63" t="n">
        <f aca="false">SUBTOTAL(9,AH8:AH15)</f>
        <v>0</v>
      </c>
      <c r="AI16" s="63" t="n">
        <f aca="false">SUBTOTAL(9,AI8:AI15)</f>
        <v>0</v>
      </c>
      <c r="AJ16" s="63" t="n">
        <f aca="false">SUBTOTAL(9,AJ8:AJ15)</f>
        <v>0</v>
      </c>
    </row>
  </sheetData>
  <mergeCells count="1">
    <mergeCell ref="W4:AJ4"/>
  </mergeCells>
  <printOptions headings="false" gridLines="false" gridLinesSet="true" horizontalCentered="true" verticalCentered="false"/>
  <pageMargins left="0.39375" right="0.39375" top="0.39375" bottom="0.39375" header="0.118055555555556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gence MORET&amp;C&amp;A&amp;R&amp;D</oddHeader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TriDateActe">
                <anchor moveWithCells="true" sizeWithCells="false">
                  <from>
                    <xdr:col>1</xdr:col>
                    <xdr:colOff>78840</xdr:colOff>
                    <xdr:row>3</xdr:row>
                    <xdr:rowOff>7920</xdr:rowOff>
                  </from>
                  <to>
                    <xdr:col>2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e1.TriDatePaiement">
                <anchor moveWithCells="true" sizeWithCells="false">
                  <from>
                    <xdr:col>3</xdr:col>
                    <xdr:colOff>109800</xdr:colOff>
                    <xdr:row>3</xdr:row>
                    <xdr:rowOff>7920</xdr:rowOff>
                  </from>
                  <to>
                    <xdr:col>4</xdr:col>
                    <xdr:colOff>-22608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ates">
              <controlPr defaultSize="0" locked="1" autoFill="0" autoLine="0" autoPict="0" print="false" altText="Check Box 4">
                <anchor moveWithCells="true" sizeWithCells="false">
                  <from>
                    <xdr:col>2</xdr:col>
                    <xdr:colOff>509040</xdr:colOff>
                    <xdr:row>1</xdr:row>
                    <xdr:rowOff>91440</xdr:rowOff>
                  </from>
                  <to>
                    <xdr:col>3</xdr:col>
                    <xdr:colOff>299880</xdr:colOff>
                    <xdr:row>2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ersonnel">
              <controlPr defaultSize="0" locked="1" autoFill="0" autoLine="0" autoPict="0" print="false" altText="Check Box 5">
                <anchor moveWithCells="true" sizeWithCells="false">
                  <from>
                    <xdr:col>0</xdr:col>
                    <xdr:colOff>0</xdr:colOff>
                    <xdr:row>1</xdr:row>
                    <xdr:rowOff>83520</xdr:rowOff>
                  </from>
                  <to>
                    <xdr:col>2</xdr:col>
                    <xdr:colOff>447480</xdr:colOff>
                    <xdr:row>2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XLS.Module1.TriDateCompromis">
                <anchor moveWithCells="true" sizeWithCells="false">
                  <from>
                    <xdr:col>0</xdr:col>
                    <xdr:colOff>78480</xdr:colOff>
                    <xdr:row>3</xdr:row>
                    <xdr:rowOff>7920</xdr:rowOff>
                  </from>
                  <to>
                    <xdr:col>1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XLS.Module1.TriDatePaiement">
                <anchor moveWithCells="true" sizeWithCells="false">
                  <from>
                    <xdr:col>3</xdr:col>
                    <xdr:colOff>109800</xdr:colOff>
                    <xdr:row>3</xdr:row>
                    <xdr:rowOff>7920</xdr:rowOff>
                  </from>
                  <to>
                    <xdr:col>4</xdr:col>
                    <xdr:colOff>-226080</xdr:colOff>
                    <xdr:row>4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"/>
    </sheetView>
  </sheetViews>
  <sheetFormatPr defaultColWidth="5.328125" defaultRowHeight="13.2" zeroHeight="false" outlineLevelRow="0" outlineLevelCol="0"/>
  <cols>
    <col collapsed="false" customWidth="true" hidden="false" outlineLevel="0" max="2" min="1" style="1" width="10.1"/>
    <col collapsed="false" customWidth="true" hidden="false" outlineLevel="0" max="3" min="3" style="2" width="22.1"/>
    <col collapsed="false" customWidth="true" hidden="false" outlineLevel="0" max="5" min="4" style="3" width="11.99"/>
    <col collapsed="false" customWidth="true" hidden="false" outlineLevel="0" max="6" min="6" style="2" width="10.66"/>
    <col collapsed="false" customWidth="true" hidden="false" outlineLevel="0" max="22" min="7" style="2" width="5.1"/>
    <col collapsed="false" customWidth="true" hidden="false" outlineLevel="0" max="23" min="23" style="2" width="10.66"/>
    <col collapsed="false" customWidth="true" hidden="false" outlineLevel="0" max="24" min="24" style="2" width="9.66"/>
    <col collapsed="false" customWidth="true" hidden="true" outlineLevel="0" max="31" min="25" style="2" width="11.05"/>
    <col collapsed="false" customWidth="true" hidden="false" outlineLevel="0" max="32" min="32" style="2" width="9.99"/>
    <col collapsed="false" customWidth="true" hidden="false" outlineLevel="0" max="36" min="33" style="2" width="9.66"/>
    <col collapsed="false" customWidth="false" hidden="false" outlineLevel="0" max="257" min="37" style="2" width="5.32"/>
  </cols>
  <sheetData>
    <row r="1" customFormat="false" ht="13.2" hidden="false" customHeight="false" outlineLevel="0" collapsed="false">
      <c r="A1" s="4"/>
      <c r="B1" s="4"/>
      <c r="C1" s="5" t="s">
        <v>0</v>
      </c>
      <c r="D1" s="4" t="n">
        <v>38718</v>
      </c>
      <c r="E1" s="4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6"/>
      <c r="AG1" s="6"/>
      <c r="AH1" s="6"/>
    </row>
    <row r="2" customFormat="false" ht="13.2" hidden="false" customHeight="false" outlineLevel="0" collapsed="false">
      <c r="A2" s="4"/>
      <c r="B2" s="4"/>
      <c r="C2" s="5" t="s">
        <v>1</v>
      </c>
      <c r="D2" s="4" t="n">
        <v>39082</v>
      </c>
      <c r="E2" s="4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13.2" hidden="false" customHeight="false" outlineLevel="0" collapsed="false">
      <c r="A3" s="8"/>
      <c r="B3" s="8"/>
      <c r="C3" s="9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1"/>
      <c r="Z3" s="10"/>
      <c r="AA3" s="11"/>
      <c r="AB3" s="10"/>
      <c r="AC3" s="10"/>
      <c r="AD3" s="10"/>
      <c r="AE3" s="10"/>
      <c r="AF3" s="10"/>
      <c r="AG3" s="10"/>
      <c r="AH3" s="10"/>
    </row>
    <row r="4" customFormat="false" ht="13.2" hidden="false" customHeight="false" outlineLevel="0" collapsed="false">
      <c r="A4" s="12"/>
      <c r="B4" s="12"/>
      <c r="C4" s="13"/>
      <c r="D4" s="14"/>
      <c r="E4" s="14"/>
      <c r="F4" s="13"/>
      <c r="G4" s="15" t="s">
        <v>2</v>
      </c>
      <c r="H4" s="13" t="s">
        <v>2</v>
      </c>
      <c r="I4" s="13" t="s">
        <v>2</v>
      </c>
      <c r="J4" s="13" t="s">
        <v>2</v>
      </c>
      <c r="K4" s="13" t="s">
        <v>2</v>
      </c>
      <c r="L4" s="13" t="s">
        <v>2</v>
      </c>
      <c r="M4" s="13" t="s">
        <v>2</v>
      </c>
      <c r="N4" s="13" t="s">
        <v>2</v>
      </c>
      <c r="O4" s="15" t="s">
        <v>3</v>
      </c>
      <c r="P4" s="13" t="s">
        <v>3</v>
      </c>
      <c r="Q4" s="13" t="s">
        <v>3</v>
      </c>
      <c r="R4" s="13" t="s">
        <v>3</v>
      </c>
      <c r="S4" s="13" t="s">
        <v>3</v>
      </c>
      <c r="T4" s="13" t="s">
        <v>3</v>
      </c>
      <c r="U4" s="13" t="s">
        <v>3</v>
      </c>
      <c r="V4" s="13" t="s">
        <v>3</v>
      </c>
      <c r="W4" s="16" t="s">
        <v>4</v>
      </c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13.2" hidden="false" customHeight="false" outlineLevel="0" collapsed="false">
      <c r="A5" s="17" t="s">
        <v>5</v>
      </c>
      <c r="B5" s="17" t="s">
        <v>5</v>
      </c>
      <c r="C5" s="18" t="s">
        <v>6</v>
      </c>
      <c r="D5" s="19" t="s">
        <v>7</v>
      </c>
      <c r="E5" s="19" t="s">
        <v>7</v>
      </c>
      <c r="F5" s="18" t="s">
        <v>8</v>
      </c>
      <c r="G5" s="20"/>
      <c r="H5" s="21" t="s">
        <v>9</v>
      </c>
      <c r="I5" s="21" t="s">
        <v>10</v>
      </c>
      <c r="J5" s="21" t="s">
        <v>9</v>
      </c>
      <c r="K5" s="21" t="s">
        <v>10</v>
      </c>
      <c r="L5" s="21" t="s">
        <v>9</v>
      </c>
      <c r="M5" s="21" t="s">
        <v>10</v>
      </c>
      <c r="N5" s="22"/>
      <c r="O5" s="20"/>
      <c r="P5" s="21" t="s">
        <v>9</v>
      </c>
      <c r="Q5" s="21" t="s">
        <v>10</v>
      </c>
      <c r="R5" s="21" t="s">
        <v>9</v>
      </c>
      <c r="S5" s="21" t="s">
        <v>10</v>
      </c>
      <c r="T5" s="21" t="s">
        <v>9</v>
      </c>
      <c r="U5" s="21" t="s">
        <v>10</v>
      </c>
      <c r="V5" s="21"/>
      <c r="W5" s="23"/>
      <c r="X5" s="13" t="s">
        <v>11</v>
      </c>
      <c r="Y5" s="24" t="s">
        <v>12</v>
      </c>
      <c r="Z5" s="24" t="s">
        <v>13</v>
      </c>
      <c r="AA5" s="24" t="s">
        <v>12</v>
      </c>
      <c r="AB5" s="24" t="s">
        <v>13</v>
      </c>
      <c r="AC5" s="24" t="s">
        <v>12</v>
      </c>
      <c r="AD5" s="24" t="s">
        <v>13</v>
      </c>
      <c r="AE5" s="13" t="s">
        <v>14</v>
      </c>
      <c r="AF5" s="25"/>
      <c r="AG5" s="24" t="s">
        <v>14</v>
      </c>
      <c r="AH5" s="24" t="s">
        <v>14</v>
      </c>
      <c r="AI5" s="24" t="s">
        <v>14</v>
      </c>
      <c r="AJ5" s="24" t="s">
        <v>14</v>
      </c>
    </row>
    <row r="6" customFormat="false" ht="13.2" hidden="false" customHeight="false" outlineLevel="0" collapsed="false">
      <c r="A6" s="17" t="s">
        <v>15</v>
      </c>
      <c r="B6" s="17" t="s">
        <v>16</v>
      </c>
      <c r="C6" s="18"/>
      <c r="D6" s="19" t="s">
        <v>17</v>
      </c>
      <c r="E6" s="19" t="s">
        <v>18</v>
      </c>
      <c r="F6" s="18" t="s">
        <v>19</v>
      </c>
      <c r="G6" s="15" t="s">
        <v>20</v>
      </c>
      <c r="H6" s="13" t="s">
        <v>17</v>
      </c>
      <c r="I6" s="13" t="s">
        <v>17</v>
      </c>
      <c r="J6" s="13" t="s">
        <v>18</v>
      </c>
      <c r="K6" s="13" t="s">
        <v>18</v>
      </c>
      <c r="L6" s="13"/>
      <c r="M6" s="13"/>
      <c r="N6" s="26"/>
      <c r="O6" s="15" t="s">
        <v>20</v>
      </c>
      <c r="P6" s="13" t="s">
        <v>17</v>
      </c>
      <c r="Q6" s="13" t="s">
        <v>17</v>
      </c>
      <c r="R6" s="13" t="s">
        <v>18</v>
      </c>
      <c r="S6" s="13" t="s">
        <v>18</v>
      </c>
      <c r="T6" s="13"/>
      <c r="U6" s="13"/>
      <c r="V6" s="26"/>
      <c r="W6" s="27" t="s">
        <v>19</v>
      </c>
      <c r="X6" s="18" t="s">
        <v>21</v>
      </c>
      <c r="Y6" s="18" t="s">
        <v>22</v>
      </c>
      <c r="Z6" s="18" t="s">
        <v>22</v>
      </c>
      <c r="AA6" s="18" t="s">
        <v>23</v>
      </c>
      <c r="AB6" s="18" t="s">
        <v>23</v>
      </c>
      <c r="AC6" s="18"/>
      <c r="AD6" s="18"/>
      <c r="AE6" s="18"/>
      <c r="AF6" s="25" t="s">
        <v>24</v>
      </c>
      <c r="AG6" s="18" t="s">
        <v>25</v>
      </c>
      <c r="AH6" s="18" t="s">
        <v>26</v>
      </c>
      <c r="AI6" s="18"/>
      <c r="AJ6" s="28"/>
    </row>
    <row r="7" customFormat="false" ht="13.2" hidden="false" customHeight="false" outlineLevel="0" collapsed="false">
      <c r="A7" s="29" t="s">
        <v>27</v>
      </c>
      <c r="B7" s="29" t="s">
        <v>28</v>
      </c>
      <c r="C7" s="21"/>
      <c r="D7" s="30"/>
      <c r="E7" s="30"/>
      <c r="F7" s="21"/>
      <c r="G7" s="31" t="n">
        <v>0.5</v>
      </c>
      <c r="H7" s="32" t="n">
        <v>0.12</v>
      </c>
      <c r="I7" s="32" t="n">
        <v>0.14</v>
      </c>
      <c r="J7" s="32" t="n">
        <v>0.1</v>
      </c>
      <c r="K7" s="32" t="n">
        <v>0.12</v>
      </c>
      <c r="L7" s="32"/>
      <c r="M7" s="32"/>
      <c r="N7" s="33"/>
      <c r="O7" s="31" t="n">
        <v>0.5</v>
      </c>
      <c r="P7" s="32" t="n">
        <v>0.12</v>
      </c>
      <c r="Q7" s="32" t="n">
        <v>0.14</v>
      </c>
      <c r="R7" s="32" t="n">
        <v>0.1</v>
      </c>
      <c r="S7" s="32" t="n">
        <v>0.12</v>
      </c>
      <c r="T7" s="32"/>
      <c r="U7" s="32"/>
      <c r="V7" s="33"/>
      <c r="W7" s="34" t="n">
        <v>0.196</v>
      </c>
      <c r="X7" s="32" t="n">
        <v>0.04</v>
      </c>
      <c r="Y7" s="35"/>
      <c r="Z7" s="35"/>
      <c r="AA7" s="35"/>
      <c r="AB7" s="35"/>
      <c r="AC7" s="35"/>
      <c r="AD7" s="35"/>
      <c r="AE7" s="32" t="s">
        <v>29</v>
      </c>
      <c r="AF7" s="36" t="s">
        <v>29</v>
      </c>
      <c r="AG7" s="36" t="s">
        <v>30</v>
      </c>
      <c r="AH7" s="35" t="s">
        <v>31</v>
      </c>
      <c r="AI7" s="35"/>
      <c r="AJ7" s="36"/>
    </row>
    <row r="8" customFormat="false" ht="13.2" hidden="false" customHeight="false" outlineLevel="0" collapsed="false">
      <c r="A8" s="38"/>
      <c r="B8" s="38"/>
      <c r="C8" s="39"/>
      <c r="D8" s="38"/>
      <c r="E8" s="38"/>
      <c r="F8" s="41"/>
      <c r="G8" s="55"/>
      <c r="H8" s="75"/>
      <c r="I8" s="75"/>
      <c r="J8" s="76"/>
      <c r="K8" s="75"/>
      <c r="L8" s="76"/>
      <c r="M8" s="75"/>
      <c r="N8" s="75"/>
      <c r="O8" s="55"/>
      <c r="P8" s="74"/>
      <c r="Q8" s="75"/>
      <c r="R8" s="76"/>
      <c r="S8" s="76"/>
      <c r="T8" s="76"/>
      <c r="U8" s="76"/>
      <c r="V8" s="76"/>
      <c r="W8" s="47" t="n">
        <f aca="false">$F8/(1+TVA_4)</f>
        <v>0</v>
      </c>
      <c r="X8" s="48" t="n">
        <f aca="false">$W8*Frais_secrétariat_4</f>
        <v>0</v>
      </c>
      <c r="Y8" s="48" t="n">
        <f aca="false">IF(AND(NOT(ISBLANK(H8)),(ISBLANK(P8)),(ISBLANK(Q8))),$W8*H$7,IF(AND(NOT(ISBLANK(I8)),(ISBLANK(P8)),(ISBLANK(Q8))),$W8*I$7,IF(AND(NOT(ISBLANK(P8)),(ISBLANK(H8)),(ISBLANK(I8))),$W8*P$7,IF(AND(NOT(ISBLANK(Q8)),(ISBLANK(H8)),(ISBLANK(I8))),$W8*Q$7,0))))</f>
        <v>0</v>
      </c>
      <c r="Z8" s="48" t="n">
        <f aca="false">IF(AND(NOT(ISBLANK(H8)),NOT(ISBLANK(P8))),$W8*(H$7+P$7),IF(AND(NOT(ISBLANK(H8)),NOT(ISBLANK(Q8))),$W8*(H$7+Q$7),IF(AND(NOT(ISBLANK(I8)),NOT(ISBLANK(P8))),$W8*(I$7+P$7),IF(AND(NOT(ISBLANK(I8)),NOT(ISBLANK(Q8))),$W8*(I$7+Q$7),0))))</f>
        <v>0</v>
      </c>
      <c r="AA8" s="48" t="n">
        <f aca="false">IF(AND(NOT(ISBLANK(J8)),(ISBLANK(R8)),(ISBLANK(S8))),$W8*J$7,IF(AND(NOT(ISBLANK(K8)),(ISBLANK(R8)),(ISBLANK(S8))),$W8*K$7,IF(AND(NOT(ISBLANK(R8)),(ISBLANK(J8)),(ISBLANK(K8))),$W8*R$7,IF(AND(NOT(ISBLANK(S8)),(ISBLANK(J8)),(ISBLANK(K8))),$W8*S$7,0))))</f>
        <v>0</v>
      </c>
      <c r="AB8" s="48" t="n">
        <f aca="false">IF(AND(NOT(ISBLANK(J8)),NOT(ISBLANK(R8))),$W8*(J$7+R$7),IF(AND(NOT(ISBLANK(J8)),NOT(ISBLANK(S8))),$W8*(J$7+S$7),IF(AND(NOT(ISBLANK(K8)),NOT(ISBLANK(R8))),$W8*(K$7+R$7),IF(AND(NOT(ISBLANK(K8)),NOT(ISBLANK(S8))),$W8*(K$7+S$7),0))))</f>
        <v>0</v>
      </c>
      <c r="AC8" s="48" t="n">
        <f aca="false">IF(AND(NOT(ISBLANK(L8)),(ISBLANK(T8)),(ISBLANK(U8))),$W8*L$7,IF(AND(NOT(ISBLANK(M8)),(ISBLANK(T8)),(ISBLANK(U8))),$W8*M$7,IF(AND(NOT(ISBLANK(T8)),(ISBLANK(L8)),(ISBLANK(M8))),$W8*T$7,IF(AND(NOT(ISBLANK(U8)),(ISBLANK(L8)),(ISBLANK(M8))),$W8*U$7,0))))</f>
        <v>0</v>
      </c>
      <c r="AD8" s="48" t="n">
        <f aca="false">IF(AND(NOT(ISBLANK(L8)),NOT(ISBLANK(T8))),$W8*(L$7+T$7),IF(AND(NOT(ISBLANK(L8)),NOT(ISBLANK(U8))),$W8*(L$7+U$7),IF(AND(NOT(ISBLANK(M8)),NOT(ISBLANK(T8))),$W8*(M$7+T$7),IF(AND(NOT(ISBLANK(M8)),NOT(ISBLANK(U8))),$W8*(M$7+U$7),0))))</f>
        <v>0</v>
      </c>
      <c r="AE8" s="48" t="n">
        <f aca="false">IF(AND(NOT(ISBLANK(G8)),NOT(ISBLANK(O8))),$W8*(G$7+O$7),IF(AND(NOT(ISBLANK(G8)),ISBLANK(O8)),$W8*G$7,IF(AND(ISBLANK(G8),NOT(ISBLANK(O8))),$W8*O$7,0)))</f>
        <v>0</v>
      </c>
      <c r="AF8" s="49" t="n">
        <f aca="false">W8-(X8+AG8+AI8+AH8+AJ8)</f>
        <v>0</v>
      </c>
      <c r="AG8" s="49" t="n">
        <f aca="false">Y8+Z8</f>
        <v>0</v>
      </c>
      <c r="AH8" s="49" t="n">
        <f aca="false">AA8+AB8</f>
        <v>0</v>
      </c>
      <c r="AI8" s="49" t="n">
        <f aca="false">AC8+AD8</f>
        <v>0</v>
      </c>
      <c r="AJ8" s="49" t="n">
        <f aca="false">IF(AND(NOT(ISBLANK(N8)),NOT(ISBLANK(V8))),$W8*N$7+$W8*V$7,IF(AND(NOT(ISBLANK(N8)),ISBLANK(V8)),$W8*N$7,IF(AND(ISBLANK(N8),NOT(ISBLANK(V8))),$W8*V$7,0)))</f>
        <v>0</v>
      </c>
    </row>
    <row r="9" customFormat="false" ht="13.2" hidden="false" customHeight="false" outlineLevel="0" collapsed="false">
      <c r="A9" s="38"/>
      <c r="B9" s="38"/>
      <c r="C9" s="39"/>
      <c r="D9" s="38"/>
      <c r="E9" s="38"/>
      <c r="F9" s="41"/>
      <c r="G9" s="55"/>
      <c r="H9" s="75"/>
      <c r="I9" s="75"/>
      <c r="J9" s="76"/>
      <c r="K9" s="75"/>
      <c r="L9" s="76"/>
      <c r="M9" s="75"/>
      <c r="N9" s="75"/>
      <c r="O9" s="55"/>
      <c r="P9" s="74"/>
      <c r="Q9" s="75"/>
      <c r="R9" s="76"/>
      <c r="S9" s="76"/>
      <c r="T9" s="76"/>
      <c r="U9" s="76"/>
      <c r="V9" s="76"/>
      <c r="W9" s="47" t="n">
        <f aca="false">$F9/(1+TVA_4)</f>
        <v>0</v>
      </c>
      <c r="X9" s="48" t="n">
        <f aca="false">$W9*Frais_secrétariat_4</f>
        <v>0</v>
      </c>
      <c r="Y9" s="48" t="n">
        <f aca="false">IF(AND(NOT(ISBLANK(H9)),(ISBLANK(P9)),(ISBLANK(Q9))),$W9*H$7,IF(AND(NOT(ISBLANK(I9)),(ISBLANK(P9)),(ISBLANK(Q9))),$W9*I$7,IF(AND(NOT(ISBLANK(P9)),(ISBLANK(H9)),(ISBLANK(I9))),$W9*P$7,IF(AND(NOT(ISBLANK(Q9)),(ISBLANK(H9)),(ISBLANK(I9))),$W9*Q$7,0))))</f>
        <v>0</v>
      </c>
      <c r="Z9" s="48" t="n">
        <f aca="false">IF(AND(NOT(ISBLANK(H9)),NOT(ISBLANK(P9))),$W9*(H$7+P$7),IF(AND(NOT(ISBLANK(H9)),NOT(ISBLANK(Q9))),$W9*(H$7+Q$7),IF(AND(NOT(ISBLANK(I9)),NOT(ISBLANK(P9))),$W9*(I$7+P$7),IF(AND(NOT(ISBLANK(I9)),NOT(ISBLANK(Q9))),$W9*(I$7+Q$7),0))))</f>
        <v>0</v>
      </c>
      <c r="AA9" s="48" t="n">
        <f aca="false">IF(AND(NOT(ISBLANK(J9)),(ISBLANK(R9)),(ISBLANK(S9))),$W9*J$7,IF(AND(NOT(ISBLANK(K9)),(ISBLANK(R9)),(ISBLANK(S9))),$W9*K$7,IF(AND(NOT(ISBLANK(R9)),(ISBLANK(J9)),(ISBLANK(K9))),$W9*R$7,IF(AND(NOT(ISBLANK(S9)),(ISBLANK(J9)),(ISBLANK(K9))),$W9*S$7,0))))</f>
        <v>0</v>
      </c>
      <c r="AB9" s="48" t="n">
        <f aca="false">IF(AND(NOT(ISBLANK(J9)),NOT(ISBLANK(R9))),$W9*(J$7+R$7),IF(AND(NOT(ISBLANK(J9)),NOT(ISBLANK(S9))),$W9*(J$7+S$7),IF(AND(NOT(ISBLANK(K9)),NOT(ISBLANK(R9))),$W9*(K$7+R$7),IF(AND(NOT(ISBLANK(K9)),NOT(ISBLANK(S9))),$W9*(K$7+S$7),0))))</f>
        <v>0</v>
      </c>
      <c r="AC9" s="48" t="n">
        <f aca="false">IF(AND(NOT(ISBLANK(L9)),(ISBLANK(T9)),(ISBLANK(U9))),$W9*L$7,IF(AND(NOT(ISBLANK(M9)),(ISBLANK(T9)),(ISBLANK(U9))),$W9*M$7,IF(AND(NOT(ISBLANK(T9)),(ISBLANK(L9)),(ISBLANK(M9))),$W9*T$7,IF(AND(NOT(ISBLANK(U9)),(ISBLANK(L9)),(ISBLANK(M9))),$W9*U$7,0))))</f>
        <v>0</v>
      </c>
      <c r="AD9" s="48" t="n">
        <f aca="false">IF(AND(NOT(ISBLANK(L9)),NOT(ISBLANK(T9))),$W9*(L$7+T$7),IF(AND(NOT(ISBLANK(L9)),NOT(ISBLANK(U9))),$W9*(L$7+U$7),IF(AND(NOT(ISBLANK(M9)),NOT(ISBLANK(T9))),$W9*(M$7+T$7),IF(AND(NOT(ISBLANK(M9)),NOT(ISBLANK(U9))),$W9*(M$7+U$7),0))))</f>
        <v>0</v>
      </c>
      <c r="AE9" s="48" t="n">
        <f aca="false">IF(AND(NOT(ISBLANK(G9)),NOT(ISBLANK(O9))),$W9*(G$7+O$7),IF(AND(NOT(ISBLANK(G9)),ISBLANK(O9)),$W9*G$7,IF(AND(ISBLANK(G9),NOT(ISBLANK(O9))),$W9*O$7,0)))</f>
        <v>0</v>
      </c>
      <c r="AF9" s="49" t="n">
        <f aca="false">W9-(X9+AG9+AI9+AH9+AJ9)</f>
        <v>0</v>
      </c>
      <c r="AG9" s="49" t="n">
        <f aca="false">Y9+Z9</f>
        <v>0</v>
      </c>
      <c r="AH9" s="49" t="n">
        <f aca="false">AA9+AB9</f>
        <v>0</v>
      </c>
      <c r="AI9" s="49" t="n">
        <f aca="false">AC9+AD9</f>
        <v>0</v>
      </c>
      <c r="AJ9" s="49" t="n">
        <f aca="false">IF(AND(NOT(ISBLANK(N9)),NOT(ISBLANK(V9))),$W9*N$7+$W9*V$7,IF(AND(NOT(ISBLANK(N9)),ISBLANK(V9)),$W9*N$7,IF(AND(ISBLANK(N9),NOT(ISBLANK(V9))),$W9*V$7,0)))</f>
        <v>0</v>
      </c>
    </row>
    <row r="10" customFormat="false" ht="13.2" hidden="false" customHeight="false" outlineLevel="0" collapsed="false">
      <c r="A10" s="38"/>
      <c r="B10" s="38"/>
      <c r="C10" s="39"/>
      <c r="D10" s="38"/>
      <c r="E10" s="38"/>
      <c r="F10" s="41"/>
      <c r="G10" s="55"/>
      <c r="H10" s="75"/>
      <c r="I10" s="75"/>
      <c r="J10" s="76"/>
      <c r="K10" s="75"/>
      <c r="L10" s="76"/>
      <c r="M10" s="75"/>
      <c r="N10" s="75"/>
      <c r="O10" s="55"/>
      <c r="P10" s="74"/>
      <c r="Q10" s="75"/>
      <c r="R10" s="76"/>
      <c r="S10" s="76"/>
      <c r="T10" s="76"/>
      <c r="U10" s="76"/>
      <c r="V10" s="76"/>
      <c r="W10" s="47" t="n">
        <f aca="false">$F10/(1+TVA_4)</f>
        <v>0</v>
      </c>
      <c r="X10" s="48" t="n">
        <f aca="false">$W10*Frais_secrétariat_4</f>
        <v>0</v>
      </c>
      <c r="Y10" s="48" t="n">
        <f aca="false">IF(AND(NOT(ISBLANK(H10)),(ISBLANK(P10)),(ISBLANK(Q10))),$W10*H$7,IF(AND(NOT(ISBLANK(I10)),(ISBLANK(P10)),(ISBLANK(Q10))),$W10*I$7,IF(AND(NOT(ISBLANK(P10)),(ISBLANK(H10)),(ISBLANK(I10))),$W10*P$7,IF(AND(NOT(ISBLANK(Q10)),(ISBLANK(H10)),(ISBLANK(I10))),$W10*Q$7,0))))</f>
        <v>0</v>
      </c>
      <c r="Z10" s="48" t="n">
        <f aca="false">IF(AND(NOT(ISBLANK(H10)),NOT(ISBLANK(P10))),$W10*(H$7+P$7),IF(AND(NOT(ISBLANK(H10)),NOT(ISBLANK(Q10))),$W10*(H$7+Q$7),IF(AND(NOT(ISBLANK(I10)),NOT(ISBLANK(P10))),$W10*(I$7+P$7),IF(AND(NOT(ISBLANK(I10)),NOT(ISBLANK(Q10))),$W10*(I$7+Q$7),0))))</f>
        <v>0</v>
      </c>
      <c r="AA10" s="48" t="n">
        <f aca="false">IF(AND(NOT(ISBLANK(J10)),(ISBLANK(R10)),(ISBLANK(S10))),$W10*J$7,IF(AND(NOT(ISBLANK(K10)),(ISBLANK(R10)),(ISBLANK(S10))),$W10*K$7,IF(AND(NOT(ISBLANK(R10)),(ISBLANK(J10)),(ISBLANK(K10))),$W10*R$7,IF(AND(NOT(ISBLANK(S10)),(ISBLANK(J10)),(ISBLANK(K10))),$W10*S$7,0))))</f>
        <v>0</v>
      </c>
      <c r="AB10" s="48" t="n">
        <f aca="false">IF(AND(NOT(ISBLANK(J10)),NOT(ISBLANK(R10))),$W10*(J$7+R$7),IF(AND(NOT(ISBLANK(J10)),NOT(ISBLANK(S10))),$W10*(J$7+S$7),IF(AND(NOT(ISBLANK(K10)),NOT(ISBLANK(R10))),$W10*(K$7+R$7),IF(AND(NOT(ISBLANK(K10)),NOT(ISBLANK(S10))),$W10*(K$7+S$7),0))))</f>
        <v>0</v>
      </c>
      <c r="AC10" s="48" t="n">
        <f aca="false">IF(AND(NOT(ISBLANK(L10)),(ISBLANK(T10)),(ISBLANK(U10))),$W10*L$7,IF(AND(NOT(ISBLANK(M10)),(ISBLANK(T10)),(ISBLANK(U10))),$W10*M$7,IF(AND(NOT(ISBLANK(T10)),(ISBLANK(L10)),(ISBLANK(M10))),$W10*T$7,IF(AND(NOT(ISBLANK(U10)),(ISBLANK(L10)),(ISBLANK(M10))),$W10*U$7,0))))</f>
        <v>0</v>
      </c>
      <c r="AD10" s="48" t="n">
        <f aca="false">IF(AND(NOT(ISBLANK(L10)),NOT(ISBLANK(T10))),$W10*(L$7+T$7),IF(AND(NOT(ISBLANK(L10)),NOT(ISBLANK(U10))),$W10*(L$7+U$7),IF(AND(NOT(ISBLANK(M10)),NOT(ISBLANK(T10))),$W10*(M$7+T$7),IF(AND(NOT(ISBLANK(M10)),NOT(ISBLANK(U10))),$W10*(M$7+U$7),0))))</f>
        <v>0</v>
      </c>
      <c r="AE10" s="48" t="n">
        <f aca="false">IF(AND(NOT(ISBLANK(G10)),NOT(ISBLANK(O10))),$W10*(G$7+O$7),IF(AND(NOT(ISBLANK(G10)),ISBLANK(O10)),$W10*G$7,IF(AND(ISBLANK(G10),NOT(ISBLANK(O10))),$W10*O$7,0)))</f>
        <v>0</v>
      </c>
      <c r="AF10" s="49" t="n">
        <f aca="false">W10-(X10+AG10+AI10+AH10+AJ10)</f>
        <v>0</v>
      </c>
      <c r="AG10" s="49" t="n">
        <f aca="false">Y10+Z10</f>
        <v>0</v>
      </c>
      <c r="AH10" s="49" t="n">
        <f aca="false">AA10+AB10</f>
        <v>0</v>
      </c>
      <c r="AI10" s="49" t="n">
        <f aca="false">AC10+AD10</f>
        <v>0</v>
      </c>
      <c r="AJ10" s="49" t="n">
        <f aca="false">IF(AND(NOT(ISBLANK(N10)),NOT(ISBLANK(V10))),$W10*N$7+$W10*V$7,IF(AND(NOT(ISBLANK(N10)),ISBLANK(V10)),$W10*N$7,IF(AND(ISBLANK(N10),NOT(ISBLANK(V10))),$W10*V$7,0)))</f>
        <v>0</v>
      </c>
    </row>
    <row r="11" customFormat="false" ht="13.2" hidden="false" customHeight="false" outlineLevel="0" collapsed="false">
      <c r="A11" s="38"/>
      <c r="B11" s="38"/>
      <c r="C11" s="39"/>
      <c r="D11" s="38"/>
      <c r="E11" s="38"/>
      <c r="F11" s="41"/>
      <c r="G11" s="55"/>
      <c r="H11" s="75"/>
      <c r="I11" s="75"/>
      <c r="J11" s="76"/>
      <c r="K11" s="75"/>
      <c r="L11" s="76"/>
      <c r="M11" s="75"/>
      <c r="N11" s="75"/>
      <c r="O11" s="55"/>
      <c r="P11" s="74"/>
      <c r="Q11" s="75"/>
      <c r="R11" s="76"/>
      <c r="S11" s="76"/>
      <c r="T11" s="76"/>
      <c r="U11" s="76"/>
      <c r="V11" s="76"/>
      <c r="W11" s="47" t="n">
        <f aca="false">$F11/(1+TVA_4)</f>
        <v>0</v>
      </c>
      <c r="X11" s="48" t="n">
        <f aca="false">$W11*Frais_secrétariat_4</f>
        <v>0</v>
      </c>
      <c r="Y11" s="48" t="n">
        <f aca="false">IF(AND(NOT(ISBLANK(H11)),(ISBLANK(P11)),(ISBLANK(Q11))),$W11*H$7,IF(AND(NOT(ISBLANK(I11)),(ISBLANK(P11)),(ISBLANK(Q11))),$W11*I$7,IF(AND(NOT(ISBLANK(P11)),(ISBLANK(H11)),(ISBLANK(I11))),$W11*P$7,IF(AND(NOT(ISBLANK(Q11)),(ISBLANK(H11)),(ISBLANK(I11))),$W11*Q$7,0))))</f>
        <v>0</v>
      </c>
      <c r="Z11" s="48" t="n">
        <f aca="false">IF(AND(NOT(ISBLANK(H11)),NOT(ISBLANK(P11))),$W11*(H$7+P$7),IF(AND(NOT(ISBLANK(H11)),NOT(ISBLANK(Q11))),$W11*(H$7+Q$7),IF(AND(NOT(ISBLANK(I11)),NOT(ISBLANK(P11))),$W11*(I$7+P$7),IF(AND(NOT(ISBLANK(I11)),NOT(ISBLANK(Q11))),$W11*(I$7+Q$7),0))))</f>
        <v>0</v>
      </c>
      <c r="AA11" s="48" t="n">
        <f aca="false">IF(AND(NOT(ISBLANK(J11)),(ISBLANK(R11)),(ISBLANK(S11))),$W11*J$7,IF(AND(NOT(ISBLANK(K11)),(ISBLANK(R11)),(ISBLANK(S11))),$W11*K$7,IF(AND(NOT(ISBLANK(R11)),(ISBLANK(J11)),(ISBLANK(K11))),$W11*R$7,IF(AND(NOT(ISBLANK(S11)),(ISBLANK(J11)),(ISBLANK(K11))),$W11*S$7,0))))</f>
        <v>0</v>
      </c>
      <c r="AB11" s="48" t="n">
        <f aca="false">IF(AND(NOT(ISBLANK(J11)),NOT(ISBLANK(R11))),$W11*(J$7+R$7),IF(AND(NOT(ISBLANK(J11)),NOT(ISBLANK(S11))),$W11*(J$7+S$7),IF(AND(NOT(ISBLANK(K11)),NOT(ISBLANK(R11))),$W11*(K$7+R$7),IF(AND(NOT(ISBLANK(K11)),NOT(ISBLANK(S11))),$W11*(K$7+S$7),0))))</f>
        <v>0</v>
      </c>
      <c r="AC11" s="48" t="n">
        <f aca="false">IF(AND(NOT(ISBLANK(L11)),(ISBLANK(T11)),(ISBLANK(U11))),$W11*L$7,IF(AND(NOT(ISBLANK(M11)),(ISBLANK(T11)),(ISBLANK(U11))),$W11*M$7,IF(AND(NOT(ISBLANK(T11)),(ISBLANK(L11)),(ISBLANK(M11))),$W11*T$7,IF(AND(NOT(ISBLANK(U11)),(ISBLANK(L11)),(ISBLANK(M11))),$W11*U$7,0))))</f>
        <v>0</v>
      </c>
      <c r="AD11" s="48" t="n">
        <f aca="false">IF(AND(NOT(ISBLANK(L11)),NOT(ISBLANK(T11))),$W11*(L$7+T$7),IF(AND(NOT(ISBLANK(L11)),NOT(ISBLANK(U11))),$W11*(L$7+U$7),IF(AND(NOT(ISBLANK(M11)),NOT(ISBLANK(T11))),$W11*(M$7+T$7),IF(AND(NOT(ISBLANK(M11)),NOT(ISBLANK(U11))),$W11*(M$7+U$7),0))))</f>
        <v>0</v>
      </c>
      <c r="AE11" s="48" t="n">
        <f aca="false">IF(AND(NOT(ISBLANK(G11)),NOT(ISBLANK(O11))),$W11*(G$7+O$7),IF(AND(NOT(ISBLANK(G11)),ISBLANK(O11)),$W11*G$7,IF(AND(ISBLANK(G11),NOT(ISBLANK(O11))),$W11*O$7,0)))</f>
        <v>0</v>
      </c>
      <c r="AF11" s="49" t="n">
        <f aca="false">W11-(X11+AG11+AI11+AH11+AJ11)</f>
        <v>0</v>
      </c>
      <c r="AG11" s="49" t="n">
        <f aca="false">Y11+Z11</f>
        <v>0</v>
      </c>
      <c r="AH11" s="49" t="n">
        <f aca="false">AA11+AB11</f>
        <v>0</v>
      </c>
      <c r="AI11" s="49" t="n">
        <f aca="false">AC11+AD11</f>
        <v>0</v>
      </c>
      <c r="AJ11" s="49" t="n">
        <f aca="false">IF(AND(NOT(ISBLANK(N11)),NOT(ISBLANK(V11))),$W11*N$7+$W11*V$7,IF(AND(NOT(ISBLANK(N11)),ISBLANK(V11)),$W11*N$7,IF(AND(ISBLANK(N11),NOT(ISBLANK(V11))),$W11*V$7,0)))</f>
        <v>0</v>
      </c>
    </row>
    <row r="12" customFormat="false" ht="13.2" hidden="false" customHeight="false" outlineLevel="0" collapsed="false">
      <c r="A12" s="38"/>
      <c r="B12" s="38"/>
      <c r="C12" s="39"/>
      <c r="D12" s="38"/>
      <c r="E12" s="38"/>
      <c r="F12" s="41"/>
      <c r="G12" s="55"/>
      <c r="H12" s="75"/>
      <c r="I12" s="75"/>
      <c r="J12" s="76"/>
      <c r="K12" s="75"/>
      <c r="L12" s="76"/>
      <c r="M12" s="75"/>
      <c r="N12" s="75"/>
      <c r="O12" s="55"/>
      <c r="P12" s="74"/>
      <c r="Q12" s="75"/>
      <c r="R12" s="76"/>
      <c r="S12" s="76"/>
      <c r="T12" s="76"/>
      <c r="U12" s="76"/>
      <c r="V12" s="76"/>
      <c r="W12" s="47" t="n">
        <f aca="false">$F12/(1+TVA_4)</f>
        <v>0</v>
      </c>
      <c r="X12" s="48" t="n">
        <f aca="false">$W12*Frais_secrétariat_4</f>
        <v>0</v>
      </c>
      <c r="Y12" s="48" t="n">
        <f aca="false">IF(AND(NOT(ISBLANK(H12)),(ISBLANK(P12)),(ISBLANK(Q12))),$W12*H$7,IF(AND(NOT(ISBLANK(I12)),(ISBLANK(P12)),(ISBLANK(Q12))),$W12*I$7,IF(AND(NOT(ISBLANK(P12)),(ISBLANK(H12)),(ISBLANK(I12))),$W12*P$7,IF(AND(NOT(ISBLANK(Q12)),(ISBLANK(H12)),(ISBLANK(I12))),$W12*Q$7,0))))</f>
        <v>0</v>
      </c>
      <c r="Z12" s="48" t="n">
        <f aca="false">IF(AND(NOT(ISBLANK(H12)),NOT(ISBLANK(P12))),$W12*(H$7+P$7),IF(AND(NOT(ISBLANK(H12)),NOT(ISBLANK(Q12))),$W12*(H$7+Q$7),IF(AND(NOT(ISBLANK(I12)),NOT(ISBLANK(P12))),$W12*(I$7+P$7),IF(AND(NOT(ISBLANK(I12)),NOT(ISBLANK(Q12))),$W12*(I$7+Q$7),0))))</f>
        <v>0</v>
      </c>
      <c r="AA12" s="48" t="n">
        <f aca="false">IF(AND(NOT(ISBLANK(J12)),(ISBLANK(R12)),(ISBLANK(S12))),$W12*J$7,IF(AND(NOT(ISBLANK(K12)),(ISBLANK(R12)),(ISBLANK(S12))),$W12*K$7,IF(AND(NOT(ISBLANK(R12)),(ISBLANK(J12)),(ISBLANK(K12))),$W12*R$7,IF(AND(NOT(ISBLANK(S12)),(ISBLANK(J12)),(ISBLANK(K12))),$W12*S$7,0))))</f>
        <v>0</v>
      </c>
      <c r="AB12" s="48" t="n">
        <f aca="false">IF(AND(NOT(ISBLANK(J12)),NOT(ISBLANK(R12))),$W12*(J$7+R$7),IF(AND(NOT(ISBLANK(J12)),NOT(ISBLANK(S12))),$W12*(J$7+S$7),IF(AND(NOT(ISBLANK(K12)),NOT(ISBLANK(R12))),$W12*(K$7+R$7),IF(AND(NOT(ISBLANK(K12)),NOT(ISBLANK(S12))),$W12*(K$7+S$7),0))))</f>
        <v>0</v>
      </c>
      <c r="AC12" s="48" t="n">
        <f aca="false">IF(AND(NOT(ISBLANK(L12)),(ISBLANK(T12)),(ISBLANK(U12))),$W12*L$7,IF(AND(NOT(ISBLANK(M12)),(ISBLANK(T12)),(ISBLANK(U12))),$W12*M$7,IF(AND(NOT(ISBLANK(T12)),(ISBLANK(L12)),(ISBLANK(M12))),$W12*T$7,IF(AND(NOT(ISBLANK(U12)),(ISBLANK(L12)),(ISBLANK(M12))),$W12*U$7,0))))</f>
        <v>0</v>
      </c>
      <c r="AD12" s="48" t="n">
        <f aca="false">IF(AND(NOT(ISBLANK(L12)),NOT(ISBLANK(T12))),$W12*(L$7+T$7),IF(AND(NOT(ISBLANK(L12)),NOT(ISBLANK(U12))),$W12*(L$7+U$7),IF(AND(NOT(ISBLANK(M12)),NOT(ISBLANK(T12))),$W12*(M$7+T$7),IF(AND(NOT(ISBLANK(M12)),NOT(ISBLANK(U12))),$W12*(M$7+U$7),0))))</f>
        <v>0</v>
      </c>
      <c r="AE12" s="48" t="n">
        <f aca="false">IF(AND(NOT(ISBLANK(G12)),NOT(ISBLANK(O12))),$W12*(G$7+O$7),IF(AND(NOT(ISBLANK(G12)),ISBLANK(O12)),$W12*G$7,IF(AND(ISBLANK(G12),NOT(ISBLANK(O12))),$W12*O$7,0)))</f>
        <v>0</v>
      </c>
      <c r="AF12" s="49" t="n">
        <f aca="false">W12-(X12+AG12+AI12+AH12+AJ12)</f>
        <v>0</v>
      </c>
      <c r="AG12" s="49" t="n">
        <f aca="false">Y12+Z12</f>
        <v>0</v>
      </c>
      <c r="AH12" s="49" t="n">
        <f aca="false">AA12+AB12</f>
        <v>0</v>
      </c>
      <c r="AI12" s="49" t="n">
        <f aca="false">AC12+AD12</f>
        <v>0</v>
      </c>
      <c r="AJ12" s="49" t="n">
        <f aca="false">IF(AND(NOT(ISBLANK(N12)),NOT(ISBLANK(V12))),$W12*N$7+$W12*V$7,IF(AND(NOT(ISBLANK(N12)),ISBLANK(V12)),$W12*N$7,IF(AND(ISBLANK(N12),NOT(ISBLANK(V12))),$W12*V$7,0)))</f>
        <v>0</v>
      </c>
    </row>
    <row r="13" customFormat="false" ht="13.2" hidden="false" customHeight="false" outlineLevel="0" collapsed="false">
      <c r="A13" s="38"/>
      <c r="B13" s="38"/>
      <c r="C13" s="39"/>
      <c r="D13" s="38"/>
      <c r="E13" s="38"/>
      <c r="F13" s="41"/>
      <c r="G13" s="55"/>
      <c r="H13" s="75"/>
      <c r="I13" s="75"/>
      <c r="J13" s="76"/>
      <c r="K13" s="75"/>
      <c r="L13" s="76"/>
      <c r="M13" s="75"/>
      <c r="N13" s="75"/>
      <c r="O13" s="55"/>
      <c r="P13" s="74"/>
      <c r="Q13" s="75"/>
      <c r="R13" s="76"/>
      <c r="S13" s="76"/>
      <c r="T13" s="76"/>
      <c r="U13" s="76"/>
      <c r="V13" s="76"/>
      <c r="W13" s="47" t="n">
        <f aca="false">$F13/(1+TVA_4)</f>
        <v>0</v>
      </c>
      <c r="X13" s="48" t="n">
        <f aca="false">$W13*Frais_secrétariat_4</f>
        <v>0</v>
      </c>
      <c r="Y13" s="48" t="n">
        <f aca="false">IF(AND(NOT(ISBLANK(H13)),(ISBLANK(P13)),(ISBLANK(Q13))),$W13*H$7,IF(AND(NOT(ISBLANK(I13)),(ISBLANK(P13)),(ISBLANK(Q13))),$W13*I$7,IF(AND(NOT(ISBLANK(P13)),(ISBLANK(H13)),(ISBLANK(I13))),$W13*P$7,IF(AND(NOT(ISBLANK(Q13)),(ISBLANK(H13)),(ISBLANK(I13))),$W13*Q$7,0))))</f>
        <v>0</v>
      </c>
      <c r="Z13" s="48" t="n">
        <f aca="false">IF(AND(NOT(ISBLANK(H13)),NOT(ISBLANK(P13))),$W13*(H$7+P$7),IF(AND(NOT(ISBLANK(H13)),NOT(ISBLANK(Q13))),$W13*(H$7+Q$7),IF(AND(NOT(ISBLANK(I13)),NOT(ISBLANK(P13))),$W13*(I$7+P$7),IF(AND(NOT(ISBLANK(I13)),NOT(ISBLANK(Q13))),$W13*(I$7+Q$7),0))))</f>
        <v>0</v>
      </c>
      <c r="AA13" s="48" t="n">
        <f aca="false">IF(AND(NOT(ISBLANK(J13)),(ISBLANK(R13)),(ISBLANK(S13))),$W13*J$7,IF(AND(NOT(ISBLANK(K13)),(ISBLANK(R13)),(ISBLANK(S13))),$W13*K$7,IF(AND(NOT(ISBLANK(R13)),(ISBLANK(J13)),(ISBLANK(K13))),$W13*R$7,IF(AND(NOT(ISBLANK(S13)),(ISBLANK(J13)),(ISBLANK(K13))),$W13*S$7,0))))</f>
        <v>0</v>
      </c>
      <c r="AB13" s="48" t="n">
        <f aca="false">IF(AND(NOT(ISBLANK(J13)),NOT(ISBLANK(R13))),$W13*(J$7+R$7),IF(AND(NOT(ISBLANK(J13)),NOT(ISBLANK(S13))),$W13*(J$7+S$7),IF(AND(NOT(ISBLANK(K13)),NOT(ISBLANK(R13))),$W13*(K$7+R$7),IF(AND(NOT(ISBLANK(K13)),NOT(ISBLANK(S13))),$W13*(K$7+S$7),0))))</f>
        <v>0</v>
      </c>
      <c r="AC13" s="48" t="n">
        <f aca="false">IF(AND(NOT(ISBLANK(L13)),(ISBLANK(T13)),(ISBLANK(U13))),$W13*L$7,IF(AND(NOT(ISBLANK(M13)),(ISBLANK(T13)),(ISBLANK(U13))),$W13*M$7,IF(AND(NOT(ISBLANK(T13)),(ISBLANK(L13)),(ISBLANK(M13))),$W13*T$7,IF(AND(NOT(ISBLANK(U13)),(ISBLANK(L13)),(ISBLANK(M13))),$W13*U$7,0))))</f>
        <v>0</v>
      </c>
      <c r="AD13" s="48" t="n">
        <f aca="false">IF(AND(NOT(ISBLANK(L13)),NOT(ISBLANK(T13))),$W13*(L$7+T$7),IF(AND(NOT(ISBLANK(L13)),NOT(ISBLANK(U13))),$W13*(L$7+U$7),IF(AND(NOT(ISBLANK(M13)),NOT(ISBLANK(T13))),$W13*(M$7+T$7),IF(AND(NOT(ISBLANK(M13)),NOT(ISBLANK(U13))),$W13*(M$7+U$7),0))))</f>
        <v>0</v>
      </c>
      <c r="AE13" s="48" t="n">
        <f aca="false">IF(AND(NOT(ISBLANK(G13)),NOT(ISBLANK(O13))),$W13*(G$7+O$7),IF(AND(NOT(ISBLANK(G13)),ISBLANK(O13)),$W13*G$7,IF(AND(ISBLANK(G13),NOT(ISBLANK(O13))),$W13*O$7,0)))</f>
        <v>0</v>
      </c>
      <c r="AF13" s="49" t="n">
        <f aca="false">W13-(X13+AG13+AI13+AH13+AJ13)</f>
        <v>0</v>
      </c>
      <c r="AG13" s="49" t="n">
        <f aca="false">Y13+Z13</f>
        <v>0</v>
      </c>
      <c r="AH13" s="49" t="n">
        <f aca="false">AA13+AB13</f>
        <v>0</v>
      </c>
      <c r="AI13" s="49" t="n">
        <f aca="false">AC13+AD13</f>
        <v>0</v>
      </c>
      <c r="AJ13" s="49" t="n">
        <f aca="false">IF(AND(NOT(ISBLANK(N13)),NOT(ISBLANK(V13))),$W13*N$7+$W13*V$7,IF(AND(NOT(ISBLANK(N13)),ISBLANK(V13)),$W13*N$7,IF(AND(ISBLANK(N13),NOT(ISBLANK(V13))),$W13*V$7,0)))</f>
        <v>0</v>
      </c>
    </row>
    <row r="14" customFormat="false" ht="13.2" hidden="false" customHeight="false" outlineLevel="0" collapsed="false">
      <c r="A14" s="38"/>
      <c r="B14" s="38"/>
      <c r="C14" s="39"/>
      <c r="D14" s="38"/>
      <c r="E14" s="38"/>
      <c r="F14" s="41"/>
      <c r="G14" s="55"/>
      <c r="H14" s="75"/>
      <c r="I14" s="75"/>
      <c r="J14" s="76"/>
      <c r="K14" s="75"/>
      <c r="L14" s="76"/>
      <c r="M14" s="75"/>
      <c r="N14" s="75"/>
      <c r="O14" s="55"/>
      <c r="P14" s="74"/>
      <c r="Q14" s="75"/>
      <c r="R14" s="76"/>
      <c r="S14" s="76"/>
      <c r="T14" s="76"/>
      <c r="U14" s="76"/>
      <c r="V14" s="76"/>
      <c r="W14" s="47" t="n">
        <f aca="false">$F14/(1+TVA_4)</f>
        <v>0</v>
      </c>
      <c r="X14" s="48" t="n">
        <f aca="false">$W14*Frais_secrétariat_4</f>
        <v>0</v>
      </c>
      <c r="Y14" s="48" t="n">
        <f aca="false">IF(AND(NOT(ISBLANK(H14)),(ISBLANK(P14)),(ISBLANK(Q14))),$W14*H$7,IF(AND(NOT(ISBLANK(I14)),(ISBLANK(P14)),(ISBLANK(Q14))),$W14*I$7,IF(AND(NOT(ISBLANK(P14)),(ISBLANK(H14)),(ISBLANK(I14))),$W14*P$7,IF(AND(NOT(ISBLANK(Q14)),(ISBLANK(H14)),(ISBLANK(I14))),$W14*Q$7,0))))</f>
        <v>0</v>
      </c>
      <c r="Z14" s="48" t="n">
        <f aca="false">IF(AND(NOT(ISBLANK(H14)),NOT(ISBLANK(P14))),$W14*(H$7+P$7),IF(AND(NOT(ISBLANK(H14)),NOT(ISBLANK(Q14))),$W14*(H$7+Q$7),IF(AND(NOT(ISBLANK(I14)),NOT(ISBLANK(P14))),$W14*(I$7+P$7),IF(AND(NOT(ISBLANK(I14)),NOT(ISBLANK(Q14))),$W14*(I$7+Q$7),0))))</f>
        <v>0</v>
      </c>
      <c r="AA14" s="48" t="n">
        <f aca="false">IF(AND(NOT(ISBLANK(J14)),(ISBLANK(R14)),(ISBLANK(S14))),$W14*J$7,IF(AND(NOT(ISBLANK(K14)),(ISBLANK(R14)),(ISBLANK(S14))),$W14*K$7,IF(AND(NOT(ISBLANK(R14)),(ISBLANK(J14)),(ISBLANK(K14))),$W14*R$7,IF(AND(NOT(ISBLANK(S14)),(ISBLANK(J14)),(ISBLANK(K14))),$W14*S$7,0))))</f>
        <v>0</v>
      </c>
      <c r="AB14" s="48" t="n">
        <f aca="false">IF(AND(NOT(ISBLANK(J14)),NOT(ISBLANK(R14))),$W14*(J$7+R$7),IF(AND(NOT(ISBLANK(J14)),NOT(ISBLANK(S14))),$W14*(J$7+S$7),IF(AND(NOT(ISBLANK(K14)),NOT(ISBLANK(R14))),$W14*(K$7+R$7),IF(AND(NOT(ISBLANK(K14)),NOT(ISBLANK(S14))),$W14*(K$7+S$7),0))))</f>
        <v>0</v>
      </c>
      <c r="AC14" s="48" t="n">
        <f aca="false">IF(AND(NOT(ISBLANK(L14)),(ISBLANK(T14)),(ISBLANK(U14))),$W14*L$7,IF(AND(NOT(ISBLANK(M14)),(ISBLANK(T14)),(ISBLANK(U14))),$W14*M$7,IF(AND(NOT(ISBLANK(T14)),(ISBLANK(L14)),(ISBLANK(M14))),$W14*T$7,IF(AND(NOT(ISBLANK(U14)),(ISBLANK(L14)),(ISBLANK(M14))),$W14*U$7,0))))</f>
        <v>0</v>
      </c>
      <c r="AD14" s="48" t="n">
        <f aca="false">IF(AND(NOT(ISBLANK(L14)),NOT(ISBLANK(T14))),$W14*(L$7+T$7),IF(AND(NOT(ISBLANK(L14)),NOT(ISBLANK(U14))),$W14*(L$7+U$7),IF(AND(NOT(ISBLANK(M14)),NOT(ISBLANK(T14))),$W14*(M$7+T$7),IF(AND(NOT(ISBLANK(M14)),NOT(ISBLANK(U14))),$W14*(M$7+U$7),0))))</f>
        <v>0</v>
      </c>
      <c r="AE14" s="48" t="n">
        <f aca="false">IF(AND(NOT(ISBLANK(G14)),NOT(ISBLANK(O14))),$W14*(G$7+O$7),IF(AND(NOT(ISBLANK(G14)),ISBLANK(O14)),$W14*G$7,IF(AND(ISBLANK(G14),NOT(ISBLANK(O14))),$W14*O$7,0)))</f>
        <v>0</v>
      </c>
      <c r="AF14" s="49" t="n">
        <f aca="false">W14-(X14+AG14+AI14+AH14+AJ14)</f>
        <v>0</v>
      </c>
      <c r="AG14" s="49" t="n">
        <f aca="false">Y14+Z14</f>
        <v>0</v>
      </c>
      <c r="AH14" s="49" t="n">
        <f aca="false">AA14+AB14</f>
        <v>0</v>
      </c>
      <c r="AI14" s="49" t="n">
        <f aca="false">AC14+AD14</f>
        <v>0</v>
      </c>
      <c r="AJ14" s="49" t="n">
        <f aca="false">IF(AND(NOT(ISBLANK(N14)),NOT(ISBLANK(V14))),$W14*N$7+$W14*V$7,IF(AND(NOT(ISBLANK(N14)),ISBLANK(V14)),$W14*N$7,IF(AND(ISBLANK(N14),NOT(ISBLANK(V14))),$W14*V$7,0)))</f>
        <v>0</v>
      </c>
    </row>
    <row r="15" customFormat="false" ht="13.2" hidden="false" customHeight="false" outlineLevel="0" collapsed="false">
      <c r="A15" s="38"/>
      <c r="B15" s="38"/>
      <c r="C15" s="39"/>
      <c r="D15" s="38"/>
      <c r="E15" s="38"/>
      <c r="F15" s="41"/>
      <c r="G15" s="55"/>
      <c r="H15" s="75"/>
      <c r="I15" s="75"/>
      <c r="J15" s="76"/>
      <c r="K15" s="75"/>
      <c r="L15" s="76"/>
      <c r="M15" s="75"/>
      <c r="N15" s="75"/>
      <c r="O15" s="55"/>
      <c r="P15" s="74"/>
      <c r="Q15" s="75"/>
      <c r="R15" s="76"/>
      <c r="S15" s="76"/>
      <c r="T15" s="76"/>
      <c r="U15" s="76"/>
      <c r="V15" s="76"/>
      <c r="W15" s="47" t="n">
        <f aca="false">$F15/(1+TVA_4)</f>
        <v>0</v>
      </c>
      <c r="X15" s="48" t="n">
        <f aca="false">$W15*Frais_secrétariat_4</f>
        <v>0</v>
      </c>
      <c r="Y15" s="48" t="n">
        <f aca="false">IF(AND(NOT(ISBLANK(H15)),(ISBLANK(P15)),(ISBLANK(Q15))),$W15*H$7,IF(AND(NOT(ISBLANK(I15)),(ISBLANK(P15)),(ISBLANK(Q15))),$W15*I$7,IF(AND(NOT(ISBLANK(P15)),(ISBLANK(H15)),(ISBLANK(I15))),$W15*P$7,IF(AND(NOT(ISBLANK(Q15)),(ISBLANK(H15)),(ISBLANK(I15))),$W15*Q$7,0))))</f>
        <v>0</v>
      </c>
      <c r="Z15" s="48" t="n">
        <f aca="false">IF(AND(NOT(ISBLANK(H15)),NOT(ISBLANK(P15))),$W15*(H$7+P$7),IF(AND(NOT(ISBLANK(H15)),NOT(ISBLANK(Q15))),$W15*(H$7+Q$7),IF(AND(NOT(ISBLANK(I15)),NOT(ISBLANK(P15))),$W15*(I$7+P$7),IF(AND(NOT(ISBLANK(I15)),NOT(ISBLANK(Q15))),$W15*(I$7+Q$7),0))))</f>
        <v>0</v>
      </c>
      <c r="AA15" s="48" t="n">
        <f aca="false">IF(AND(NOT(ISBLANK(J15)),(ISBLANK(R15)),(ISBLANK(S15))),$W15*J$7,IF(AND(NOT(ISBLANK(K15)),(ISBLANK(R15)),(ISBLANK(S15))),$W15*K$7,IF(AND(NOT(ISBLANK(R15)),(ISBLANK(J15)),(ISBLANK(K15))),$W15*R$7,IF(AND(NOT(ISBLANK(S15)),(ISBLANK(J15)),(ISBLANK(K15))),$W15*S$7,0))))</f>
        <v>0</v>
      </c>
      <c r="AB15" s="48" t="n">
        <f aca="false">IF(AND(NOT(ISBLANK(J15)),NOT(ISBLANK(R15))),$W15*(J$7+R$7),IF(AND(NOT(ISBLANK(J15)),NOT(ISBLANK(S15))),$W15*(J$7+S$7),IF(AND(NOT(ISBLANK(K15)),NOT(ISBLANK(R15))),$W15*(K$7+R$7),IF(AND(NOT(ISBLANK(K15)),NOT(ISBLANK(S15))),$W15*(K$7+S$7),0))))</f>
        <v>0</v>
      </c>
      <c r="AC15" s="48" t="n">
        <f aca="false">IF(AND(NOT(ISBLANK(L15)),(ISBLANK(T15)),(ISBLANK(U15))),$W15*L$7,IF(AND(NOT(ISBLANK(M15)),(ISBLANK(T15)),(ISBLANK(U15))),$W15*M$7,IF(AND(NOT(ISBLANK(T15)),(ISBLANK(L15)),(ISBLANK(M15))),$W15*T$7,IF(AND(NOT(ISBLANK(U15)),(ISBLANK(L15)),(ISBLANK(M15))),$W15*U$7,0))))</f>
        <v>0</v>
      </c>
      <c r="AD15" s="48" t="n">
        <f aca="false">IF(AND(NOT(ISBLANK(L15)),NOT(ISBLANK(T15))),$W15*(L$7+T$7),IF(AND(NOT(ISBLANK(L15)),NOT(ISBLANK(U15))),$W15*(L$7+U$7),IF(AND(NOT(ISBLANK(M15)),NOT(ISBLANK(T15))),$W15*(M$7+T$7),IF(AND(NOT(ISBLANK(M15)),NOT(ISBLANK(U15))),$W15*(M$7+U$7),0))))</f>
        <v>0</v>
      </c>
      <c r="AE15" s="48" t="n">
        <f aca="false">IF(AND(NOT(ISBLANK(G15)),NOT(ISBLANK(O15))),$W15*(G$7+O$7),IF(AND(NOT(ISBLANK(G15)),ISBLANK(O15)),$W15*G$7,IF(AND(ISBLANK(G15),NOT(ISBLANK(O15))),$W15*O$7,0)))</f>
        <v>0</v>
      </c>
      <c r="AF15" s="49" t="n">
        <f aca="false">W15-(X15+AG15+AI15+AH15+AJ15)</f>
        <v>0</v>
      </c>
      <c r="AG15" s="49" t="n">
        <f aca="false">Y15+Z15</f>
        <v>0</v>
      </c>
      <c r="AH15" s="49" t="n">
        <f aca="false">AA15+AB15</f>
        <v>0</v>
      </c>
      <c r="AI15" s="49" t="n">
        <f aca="false">AC15+AD15</f>
        <v>0</v>
      </c>
      <c r="AJ15" s="49" t="n">
        <f aca="false">IF(AND(NOT(ISBLANK(N15)),NOT(ISBLANK(V15))),$W15*N$7+$W15*V$7,IF(AND(NOT(ISBLANK(N15)),ISBLANK(V15)),$W15*N$7,IF(AND(ISBLANK(N15),NOT(ISBLANK(V15))),$W15*V$7,0)))</f>
        <v>0</v>
      </c>
    </row>
    <row r="16" customFormat="false" ht="13.2" hidden="false" customHeight="false" outlineLevel="0" collapsed="false">
      <c r="A16" s="38"/>
      <c r="B16" s="38"/>
      <c r="C16" s="39"/>
      <c r="D16" s="38"/>
      <c r="E16" s="38"/>
      <c r="F16" s="41"/>
      <c r="G16" s="55"/>
      <c r="H16" s="75"/>
      <c r="I16" s="75"/>
      <c r="J16" s="76"/>
      <c r="K16" s="75"/>
      <c r="L16" s="76"/>
      <c r="M16" s="75"/>
      <c r="N16" s="75"/>
      <c r="O16" s="55"/>
      <c r="P16" s="74"/>
      <c r="Q16" s="75"/>
      <c r="R16" s="76"/>
      <c r="S16" s="76"/>
      <c r="T16" s="76"/>
      <c r="U16" s="76"/>
      <c r="V16" s="76"/>
      <c r="W16" s="47" t="n">
        <f aca="false">$F16/(1+TVA_4)</f>
        <v>0</v>
      </c>
      <c r="X16" s="48" t="n">
        <f aca="false">$W16*Frais_secrétariat_4</f>
        <v>0</v>
      </c>
      <c r="Y16" s="48" t="n">
        <f aca="false">IF(AND(NOT(ISBLANK(H16)),(ISBLANK(P16)),(ISBLANK(Q16))),$W16*H$7,IF(AND(NOT(ISBLANK(I16)),(ISBLANK(P16)),(ISBLANK(Q16))),$W16*I$7,IF(AND(NOT(ISBLANK(P16)),(ISBLANK(H16)),(ISBLANK(I16))),$W16*P$7,IF(AND(NOT(ISBLANK(Q16)),(ISBLANK(H16)),(ISBLANK(I16))),$W16*Q$7,0))))</f>
        <v>0</v>
      </c>
      <c r="Z16" s="48" t="n">
        <f aca="false">IF(AND(NOT(ISBLANK(H16)),NOT(ISBLANK(P16))),$W16*(H$7+P$7),IF(AND(NOT(ISBLANK(H16)),NOT(ISBLANK(Q16))),$W16*(H$7+Q$7),IF(AND(NOT(ISBLANK(I16)),NOT(ISBLANK(P16))),$W16*(I$7+P$7),IF(AND(NOT(ISBLANK(I16)),NOT(ISBLANK(Q16))),$W16*(I$7+Q$7),0))))</f>
        <v>0</v>
      </c>
      <c r="AA16" s="48" t="n">
        <f aca="false">IF(AND(NOT(ISBLANK(J16)),(ISBLANK(R16)),(ISBLANK(S16))),$W16*J$7,IF(AND(NOT(ISBLANK(K16)),(ISBLANK(R16)),(ISBLANK(S16))),$W16*K$7,IF(AND(NOT(ISBLANK(R16)),(ISBLANK(J16)),(ISBLANK(K16))),$W16*R$7,IF(AND(NOT(ISBLANK(S16)),(ISBLANK(J16)),(ISBLANK(K16))),$W16*S$7,0))))</f>
        <v>0</v>
      </c>
      <c r="AB16" s="48" t="n">
        <f aca="false">IF(AND(NOT(ISBLANK(J16)),NOT(ISBLANK(R16))),$W16*(J$7+R$7),IF(AND(NOT(ISBLANK(J16)),NOT(ISBLANK(S16))),$W16*(J$7+S$7),IF(AND(NOT(ISBLANK(K16)),NOT(ISBLANK(R16))),$W16*(K$7+R$7),IF(AND(NOT(ISBLANK(K16)),NOT(ISBLANK(S16))),$W16*(K$7+S$7),0))))</f>
        <v>0</v>
      </c>
      <c r="AC16" s="48" t="n">
        <f aca="false">IF(AND(NOT(ISBLANK(L16)),(ISBLANK(T16)),(ISBLANK(U16))),$W16*L$7,IF(AND(NOT(ISBLANK(M16)),(ISBLANK(T16)),(ISBLANK(U16))),$W16*M$7,IF(AND(NOT(ISBLANK(T16)),(ISBLANK(L16)),(ISBLANK(M16))),$W16*T$7,IF(AND(NOT(ISBLANK(U16)),(ISBLANK(L16)),(ISBLANK(M16))),$W16*U$7,0))))</f>
        <v>0</v>
      </c>
      <c r="AD16" s="48" t="n">
        <f aca="false">IF(AND(NOT(ISBLANK(L16)),NOT(ISBLANK(T16))),$W16*(L$7+T$7),IF(AND(NOT(ISBLANK(L16)),NOT(ISBLANK(U16))),$W16*(L$7+U$7),IF(AND(NOT(ISBLANK(M16)),NOT(ISBLANK(T16))),$W16*(M$7+T$7),IF(AND(NOT(ISBLANK(M16)),NOT(ISBLANK(U16))),$W16*(M$7+U$7),0))))</f>
        <v>0</v>
      </c>
      <c r="AE16" s="48" t="n">
        <f aca="false">IF(AND(NOT(ISBLANK(G16)),NOT(ISBLANK(O16))),$W16*(G$7+O$7),IF(AND(NOT(ISBLANK(G16)),ISBLANK(O16)),$W16*G$7,IF(AND(ISBLANK(G16),NOT(ISBLANK(O16))),$W16*O$7,0)))</f>
        <v>0</v>
      </c>
      <c r="AF16" s="49" t="n">
        <f aca="false">W16-(X16+AG16+AI16+AH16+AJ16)</f>
        <v>0</v>
      </c>
      <c r="AG16" s="49" t="n">
        <f aca="false">Y16+Z16</f>
        <v>0</v>
      </c>
      <c r="AH16" s="49" t="n">
        <f aca="false">AA16+AB16</f>
        <v>0</v>
      </c>
      <c r="AI16" s="49" t="n">
        <f aca="false">AC16+AD16</f>
        <v>0</v>
      </c>
      <c r="AJ16" s="49" t="n">
        <f aca="false">IF(AND(NOT(ISBLANK(N16)),NOT(ISBLANK(V16))),$W16*N$7+$W16*V$7,IF(AND(NOT(ISBLANK(N16)),ISBLANK(V16)),$W16*N$7,IF(AND(ISBLANK(N16),NOT(ISBLANK(V16))),$W16*V$7,0)))</f>
        <v>0</v>
      </c>
    </row>
    <row r="17" customFormat="false" ht="13.2" hidden="false" customHeight="false" outlineLevel="0" collapsed="false">
      <c r="A17" s="38"/>
      <c r="B17" s="38"/>
      <c r="C17" s="39"/>
      <c r="D17" s="38"/>
      <c r="E17" s="38"/>
      <c r="F17" s="41"/>
      <c r="G17" s="55"/>
      <c r="H17" s="75"/>
      <c r="I17" s="75"/>
      <c r="J17" s="76"/>
      <c r="K17" s="75"/>
      <c r="L17" s="76"/>
      <c r="M17" s="75"/>
      <c r="N17" s="75"/>
      <c r="O17" s="55"/>
      <c r="P17" s="74"/>
      <c r="Q17" s="75"/>
      <c r="R17" s="76"/>
      <c r="S17" s="76"/>
      <c r="T17" s="76"/>
      <c r="U17" s="76"/>
      <c r="V17" s="76"/>
      <c r="W17" s="47" t="n">
        <f aca="false">$F17/(1+TVA_4)</f>
        <v>0</v>
      </c>
      <c r="X17" s="48" t="n">
        <f aca="false">$W17*Frais_secrétariat_4</f>
        <v>0</v>
      </c>
      <c r="Y17" s="48" t="n">
        <f aca="false">IF(AND(NOT(ISBLANK(H17)),(ISBLANK(P17)),(ISBLANK(Q17))),$W17*H$7,IF(AND(NOT(ISBLANK(I17)),(ISBLANK(P17)),(ISBLANK(Q17))),$W17*I$7,IF(AND(NOT(ISBLANK(P17)),(ISBLANK(H17)),(ISBLANK(I17))),$W17*P$7,IF(AND(NOT(ISBLANK(Q17)),(ISBLANK(H17)),(ISBLANK(I17))),$W17*Q$7,0))))</f>
        <v>0</v>
      </c>
      <c r="Z17" s="48" t="n">
        <f aca="false">IF(AND(NOT(ISBLANK(H17)),NOT(ISBLANK(P17))),$W17*(H$7+P$7),IF(AND(NOT(ISBLANK(H17)),NOT(ISBLANK(Q17))),$W17*(H$7+Q$7),IF(AND(NOT(ISBLANK(I17)),NOT(ISBLANK(P17))),$W17*(I$7+P$7),IF(AND(NOT(ISBLANK(I17)),NOT(ISBLANK(Q17))),$W17*(I$7+Q$7),0))))</f>
        <v>0</v>
      </c>
      <c r="AA17" s="48" t="n">
        <f aca="false">IF(AND(NOT(ISBLANK(J17)),(ISBLANK(R17)),(ISBLANK(S17))),$W17*J$7,IF(AND(NOT(ISBLANK(K17)),(ISBLANK(R17)),(ISBLANK(S17))),$W17*K$7,IF(AND(NOT(ISBLANK(R17)),(ISBLANK(J17)),(ISBLANK(K17))),$W17*R$7,IF(AND(NOT(ISBLANK(S17)),(ISBLANK(J17)),(ISBLANK(K17))),$W17*S$7,0))))</f>
        <v>0</v>
      </c>
      <c r="AB17" s="48" t="n">
        <f aca="false">IF(AND(NOT(ISBLANK(J17)),NOT(ISBLANK(R17))),$W17*(J$7+R$7),IF(AND(NOT(ISBLANK(J17)),NOT(ISBLANK(S17))),$W17*(J$7+S$7),IF(AND(NOT(ISBLANK(K17)),NOT(ISBLANK(R17))),$W17*(K$7+R$7),IF(AND(NOT(ISBLANK(K17)),NOT(ISBLANK(S17))),$W17*(K$7+S$7),0))))</f>
        <v>0</v>
      </c>
      <c r="AC17" s="48" t="n">
        <f aca="false">IF(AND(NOT(ISBLANK(L17)),(ISBLANK(T17)),(ISBLANK(U17))),$W17*L$7,IF(AND(NOT(ISBLANK(M17)),(ISBLANK(T17)),(ISBLANK(U17))),$W17*M$7,IF(AND(NOT(ISBLANK(T17)),(ISBLANK(L17)),(ISBLANK(M17))),$W17*T$7,IF(AND(NOT(ISBLANK(U17)),(ISBLANK(L17)),(ISBLANK(M17))),$W17*U$7,0))))</f>
        <v>0</v>
      </c>
      <c r="AD17" s="48" t="n">
        <f aca="false">IF(AND(NOT(ISBLANK(L17)),NOT(ISBLANK(T17))),$W17*(L$7+T$7),IF(AND(NOT(ISBLANK(L17)),NOT(ISBLANK(U17))),$W17*(L$7+U$7),IF(AND(NOT(ISBLANK(M17)),NOT(ISBLANK(T17))),$W17*(M$7+T$7),IF(AND(NOT(ISBLANK(M17)),NOT(ISBLANK(U17))),$W17*(M$7+U$7),0))))</f>
        <v>0</v>
      </c>
      <c r="AE17" s="48" t="n">
        <f aca="false">IF(AND(NOT(ISBLANK(G17)),NOT(ISBLANK(O17))),$W17*(G$7+O$7),IF(AND(NOT(ISBLANK(G17)),ISBLANK(O17)),$W17*G$7,IF(AND(ISBLANK(G17),NOT(ISBLANK(O17))),$W17*O$7,0)))</f>
        <v>0</v>
      </c>
      <c r="AF17" s="49" t="n">
        <f aca="false">W17-(X17+AG17+AI17+AH17+AJ17)</f>
        <v>0</v>
      </c>
      <c r="AG17" s="49" t="n">
        <f aca="false">Y17+Z17</f>
        <v>0</v>
      </c>
      <c r="AH17" s="49" t="n">
        <f aca="false">AA17+AB17</f>
        <v>0</v>
      </c>
      <c r="AI17" s="49" t="n">
        <f aca="false">AC17+AD17</f>
        <v>0</v>
      </c>
      <c r="AJ17" s="49" t="n">
        <f aca="false">IF(AND(NOT(ISBLANK(N17)),NOT(ISBLANK(V17))),$W17*N$7+$W17*V$7,IF(AND(NOT(ISBLANK(N17)),ISBLANK(V17)),$W17*N$7,IF(AND(ISBLANK(N17),NOT(ISBLANK(V17))),$W17*V$7,0)))</f>
        <v>0</v>
      </c>
    </row>
    <row r="18" customFormat="false" ht="13.2" hidden="false" customHeight="false" outlineLevel="0" collapsed="false">
      <c r="A18" s="38"/>
      <c r="B18" s="38"/>
      <c r="C18" s="39"/>
      <c r="D18" s="38"/>
      <c r="E18" s="38"/>
      <c r="F18" s="41"/>
      <c r="G18" s="55"/>
      <c r="H18" s="75"/>
      <c r="I18" s="75"/>
      <c r="J18" s="76"/>
      <c r="K18" s="75"/>
      <c r="L18" s="76"/>
      <c r="M18" s="75"/>
      <c r="N18" s="75"/>
      <c r="O18" s="55"/>
      <c r="P18" s="74"/>
      <c r="Q18" s="75"/>
      <c r="R18" s="76"/>
      <c r="S18" s="76"/>
      <c r="T18" s="76"/>
      <c r="U18" s="76"/>
      <c r="V18" s="76"/>
      <c r="W18" s="47" t="n">
        <f aca="false">$F18/(1+TVA_4)</f>
        <v>0</v>
      </c>
      <c r="X18" s="48" t="n">
        <f aca="false">$W18*Frais_secrétariat_4</f>
        <v>0</v>
      </c>
      <c r="Y18" s="48" t="n">
        <f aca="false">IF(AND(NOT(ISBLANK(H18)),(ISBLANK(P18)),(ISBLANK(Q18))),$W18*H$7,IF(AND(NOT(ISBLANK(I18)),(ISBLANK(P18)),(ISBLANK(Q18))),$W18*I$7,IF(AND(NOT(ISBLANK(P18)),(ISBLANK(H18)),(ISBLANK(I18))),$W18*P$7,IF(AND(NOT(ISBLANK(Q18)),(ISBLANK(H18)),(ISBLANK(I18))),$W18*Q$7,0))))</f>
        <v>0</v>
      </c>
      <c r="Z18" s="48" t="n">
        <f aca="false">IF(AND(NOT(ISBLANK(H18)),NOT(ISBLANK(P18))),$W18*(H$7+P$7),IF(AND(NOT(ISBLANK(H18)),NOT(ISBLANK(Q18))),$W18*(H$7+Q$7),IF(AND(NOT(ISBLANK(I18)),NOT(ISBLANK(P18))),$W18*(I$7+P$7),IF(AND(NOT(ISBLANK(I18)),NOT(ISBLANK(Q18))),$W18*(I$7+Q$7),0))))</f>
        <v>0</v>
      </c>
      <c r="AA18" s="48" t="n">
        <f aca="false">IF(AND(NOT(ISBLANK(J18)),(ISBLANK(R18)),(ISBLANK(S18))),$W18*J$7,IF(AND(NOT(ISBLANK(K18)),(ISBLANK(R18)),(ISBLANK(S18))),$W18*K$7,IF(AND(NOT(ISBLANK(R18)),(ISBLANK(J18)),(ISBLANK(K18))),$W18*R$7,IF(AND(NOT(ISBLANK(S18)),(ISBLANK(J18)),(ISBLANK(K18))),$W18*S$7,0))))</f>
        <v>0</v>
      </c>
      <c r="AB18" s="48" t="n">
        <f aca="false">IF(AND(NOT(ISBLANK(J18)),NOT(ISBLANK(R18))),$W18*(J$7+R$7),IF(AND(NOT(ISBLANK(J18)),NOT(ISBLANK(S18))),$W18*(J$7+S$7),IF(AND(NOT(ISBLANK(K18)),NOT(ISBLANK(R18))),$W18*(K$7+R$7),IF(AND(NOT(ISBLANK(K18)),NOT(ISBLANK(S18))),$W18*(K$7+S$7),0))))</f>
        <v>0</v>
      </c>
      <c r="AC18" s="48" t="n">
        <f aca="false">IF(AND(NOT(ISBLANK(L18)),(ISBLANK(T18)),(ISBLANK(U18))),$W18*L$7,IF(AND(NOT(ISBLANK(M18)),(ISBLANK(T18)),(ISBLANK(U18))),$W18*M$7,IF(AND(NOT(ISBLANK(T18)),(ISBLANK(L18)),(ISBLANK(M18))),$W18*T$7,IF(AND(NOT(ISBLANK(U18)),(ISBLANK(L18)),(ISBLANK(M18))),$W18*U$7,0))))</f>
        <v>0</v>
      </c>
      <c r="AD18" s="48" t="n">
        <f aca="false">IF(AND(NOT(ISBLANK(L18)),NOT(ISBLANK(T18))),$W18*(L$7+T$7),IF(AND(NOT(ISBLANK(L18)),NOT(ISBLANK(U18))),$W18*(L$7+U$7),IF(AND(NOT(ISBLANK(M18)),NOT(ISBLANK(T18))),$W18*(M$7+T$7),IF(AND(NOT(ISBLANK(M18)),NOT(ISBLANK(U18))),$W18*(M$7+U$7),0))))</f>
        <v>0</v>
      </c>
      <c r="AE18" s="48" t="n">
        <f aca="false">IF(AND(NOT(ISBLANK(G18)),NOT(ISBLANK(O18))),$W18*(G$7+O$7),IF(AND(NOT(ISBLANK(G18)),ISBLANK(O18)),$W18*G$7,IF(AND(ISBLANK(G18),NOT(ISBLANK(O18))),$W18*O$7,0)))</f>
        <v>0</v>
      </c>
      <c r="AF18" s="49" t="n">
        <f aca="false">W18-(X18+AG18+AI18+AH18+AJ18)</f>
        <v>0</v>
      </c>
      <c r="AG18" s="49" t="n">
        <f aca="false">Y18+Z18</f>
        <v>0</v>
      </c>
      <c r="AH18" s="49" t="n">
        <f aca="false">AA18+AB18</f>
        <v>0</v>
      </c>
      <c r="AI18" s="49" t="n">
        <f aca="false">AC18+AD18</f>
        <v>0</v>
      </c>
      <c r="AJ18" s="49" t="n">
        <f aca="false">IF(AND(NOT(ISBLANK(N18)),NOT(ISBLANK(V18))),$W18*N$7+$W18*V$7,IF(AND(NOT(ISBLANK(N18)),ISBLANK(V18)),$W18*N$7,IF(AND(ISBLANK(N18),NOT(ISBLANK(V18))),$W18*V$7,0)))</f>
        <v>0</v>
      </c>
    </row>
    <row r="19" customFormat="false" ht="13.2" hidden="false" customHeight="false" outlineLevel="0" collapsed="false">
      <c r="A19" s="58"/>
      <c r="B19" s="58"/>
      <c r="C19" s="59"/>
      <c r="D19" s="60" t="s">
        <v>40</v>
      </c>
      <c r="E19" s="60"/>
      <c r="F19" s="61" t="n">
        <f aca="false">SUBTOTAL(9,F18:F18)</f>
        <v>0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3" t="n">
        <f aca="false">SUBTOTAL(9,W18:W18)</f>
        <v>0</v>
      </c>
      <c r="X19" s="63" t="n">
        <f aca="false">SUBTOTAL(9,X18:X18)</f>
        <v>0</v>
      </c>
      <c r="Y19" s="63" t="n">
        <f aca="false">SUBTOTAL(9,Y18:Y18)</f>
        <v>0</v>
      </c>
      <c r="Z19" s="63" t="n">
        <f aca="false">SUBTOTAL(9,Z18:Z18)</f>
        <v>0</v>
      </c>
      <c r="AA19" s="63" t="n">
        <f aca="false">SUBTOTAL(9,AA18:AA18)</f>
        <v>0</v>
      </c>
      <c r="AB19" s="63" t="n">
        <f aca="false">SUBTOTAL(9,AB18:AB18)</f>
        <v>0</v>
      </c>
      <c r="AC19" s="63" t="n">
        <f aca="false">SUBTOTAL(9,AC18:AC18)</f>
        <v>0</v>
      </c>
      <c r="AD19" s="63" t="n">
        <f aca="false">SUBTOTAL(9,AD18:AD18)</f>
        <v>0</v>
      </c>
      <c r="AE19" s="63" t="n">
        <f aca="false">SUBTOTAL(9,AE18:AE18)</f>
        <v>0</v>
      </c>
      <c r="AF19" s="63" t="n">
        <f aca="false">SUBTOTAL(9,AF18:AF18)</f>
        <v>0</v>
      </c>
      <c r="AG19" s="63" t="n">
        <f aca="false">SUBTOTAL(9,AG18:AG18)</f>
        <v>0</v>
      </c>
      <c r="AH19" s="63" t="n">
        <f aca="false">SUBTOTAL(9,AH18:AH18)</f>
        <v>0</v>
      </c>
      <c r="AI19" s="63" t="n">
        <f aca="false">SUBTOTAL(9,AI18:AI18)</f>
        <v>0</v>
      </c>
      <c r="AJ19" s="63" t="n">
        <f aca="false">SUBTOTAL(9,AJ18:AJ18)</f>
        <v>0</v>
      </c>
    </row>
  </sheetData>
  <mergeCells count="1">
    <mergeCell ref="W4:AJ4"/>
  </mergeCells>
  <printOptions headings="false" gridLines="false" gridLinesSet="true" horizontalCentered="true" verticalCentered="false"/>
  <pageMargins left="0.39375" right="0.39375" top="0.39375" bottom="0.39375" header="0.118055555555556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Agence MORET&amp;C&amp;A&amp;R&amp;D</oddHeader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TriDateActe">
                <anchor moveWithCells="true" sizeWithCells="false">
                  <from>
                    <xdr:col>1</xdr:col>
                    <xdr:colOff>78840</xdr:colOff>
                    <xdr:row>3</xdr:row>
                    <xdr:rowOff>7920</xdr:rowOff>
                  </from>
                  <to>
                    <xdr:col>2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e1.TriDatePaiement">
                <anchor moveWithCells="true" sizeWithCells="false">
                  <from>
                    <xdr:col>3</xdr:col>
                    <xdr:colOff>109800</xdr:colOff>
                    <xdr:row>3</xdr:row>
                    <xdr:rowOff>7920</xdr:rowOff>
                  </from>
                  <to>
                    <xdr:col>4</xdr:col>
                    <xdr:colOff>-22608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ates">
              <controlPr defaultSize="0" locked="1" autoFill="0" autoLine="0" autoPict="0" print="false" altText="Check Box 4">
                <anchor moveWithCells="true" sizeWithCells="false">
                  <from>
                    <xdr:col>2</xdr:col>
                    <xdr:colOff>509040</xdr:colOff>
                    <xdr:row>1</xdr:row>
                    <xdr:rowOff>91440</xdr:rowOff>
                  </from>
                  <to>
                    <xdr:col>3</xdr:col>
                    <xdr:colOff>299880</xdr:colOff>
                    <xdr:row>2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ersonnel">
              <controlPr defaultSize="0" locked="1" autoFill="0" autoLine="0" autoPict="0" print="false" altText="Check Box 5">
                <anchor moveWithCells="true" sizeWithCells="false">
                  <from>
                    <xdr:col>0</xdr:col>
                    <xdr:colOff>0</xdr:colOff>
                    <xdr:row>1</xdr:row>
                    <xdr:rowOff>83520</xdr:rowOff>
                  </from>
                  <to>
                    <xdr:col>2</xdr:col>
                    <xdr:colOff>447480</xdr:colOff>
                    <xdr:row>2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XLS.Module1.TriDateCompromis">
                <anchor moveWithCells="true" sizeWithCells="false">
                  <from>
                    <xdr:col>0</xdr:col>
                    <xdr:colOff>78480</xdr:colOff>
                    <xdr:row>3</xdr:row>
                    <xdr:rowOff>7920</xdr:rowOff>
                  </from>
                  <to>
                    <xdr:col>1</xdr:col>
                    <xdr:colOff>-694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XLS.Module1.TriDatePaiement">
                <anchor moveWithCells="true" sizeWithCells="false">
                  <from>
                    <xdr:col>3</xdr:col>
                    <xdr:colOff>109800</xdr:colOff>
                    <xdr:row>3</xdr:row>
                    <xdr:rowOff>7920</xdr:rowOff>
                  </from>
                  <to>
                    <xdr:col>4</xdr:col>
                    <xdr:colOff>-226080</xdr:colOff>
                    <xdr:row>4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7" width="5.43"/>
    <col collapsed="false" customWidth="true" hidden="false" outlineLevel="0" max="2" min="2" style="77" width="1.99"/>
    <col collapsed="false" customWidth="true" hidden="false" outlineLevel="0" max="3" min="3" style="77" width="10.87"/>
    <col collapsed="false" customWidth="true" hidden="false" outlineLevel="0" max="4" min="4" style="77" width="4.87"/>
    <col collapsed="false" customWidth="true" hidden="false" outlineLevel="0" max="5" min="5" style="77" width="15.66"/>
    <col collapsed="false" customWidth="true" hidden="false" outlineLevel="0" max="6" min="6" style="77" width="9.87"/>
    <col collapsed="false" customWidth="true" hidden="false" outlineLevel="0" max="7" min="7" style="77" width="9.43"/>
    <col collapsed="false" customWidth="true" hidden="false" outlineLevel="0" max="8" min="8" style="77" width="5.43"/>
    <col collapsed="false" customWidth="true" hidden="false" outlineLevel="0" max="9" min="9" style="77" width="15.66"/>
    <col collapsed="false" customWidth="true" hidden="false" outlineLevel="0" max="11" min="10" style="77" width="10.43"/>
    <col collapsed="false" customWidth="false" hidden="true" outlineLevel="0" max="20" min="15" style="0" width="11.05"/>
  </cols>
  <sheetData>
    <row r="1" s="78" customFormat="true" ht="17.4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</row>
    <row r="5" customFormat="false" ht="17.4" hidden="false" customHeight="false" outlineLevel="0" collapsed="false">
      <c r="B5" s="79" t="s">
        <v>82</v>
      </c>
      <c r="C5" s="79"/>
      <c r="E5" s="80" t="s">
        <v>83</v>
      </c>
      <c r="F5" s="80"/>
      <c r="G5" s="80"/>
      <c r="H5" s="80"/>
      <c r="I5" s="79" t="s">
        <v>84</v>
      </c>
      <c r="J5" s="79"/>
      <c r="K5" s="79"/>
    </row>
    <row r="6" customFormat="false" ht="13.2" hidden="false" customHeight="false" outlineLevel="0" collapsed="false">
      <c r="B6" s="81"/>
      <c r="E6" s="81"/>
      <c r="F6" s="82"/>
      <c r="G6" s="82"/>
      <c r="H6" s="82"/>
    </row>
    <row r="7" customFormat="false" ht="13.2" hidden="false" customHeight="false" outlineLevel="0" collapsed="false">
      <c r="B7" s="83" t="n">
        <v>1</v>
      </c>
      <c r="C7" s="84" t="str">
        <f aca="false">Réalisation!AF7</f>
        <v>H. MORET</v>
      </c>
      <c r="E7" s="85" t="s">
        <v>85</v>
      </c>
      <c r="F7" s="86"/>
      <c r="G7" s="86"/>
      <c r="H7" s="82"/>
      <c r="I7" s="85" t="s">
        <v>85</v>
      </c>
      <c r="J7" s="85"/>
      <c r="K7" s="85"/>
    </row>
    <row r="8" customFormat="false" ht="13.2" hidden="false" customHeight="false" outlineLevel="0" collapsed="false">
      <c r="B8" s="83" t="n">
        <v>2</v>
      </c>
      <c r="C8" s="84" t="str">
        <f aca="false">Réalisation!AG7</f>
        <v>Keller</v>
      </c>
      <c r="E8" s="87" t="n">
        <f aca="false">INDEX(C7:C11,F11,1)</f>
        <v>0</v>
      </c>
      <c r="F8" s="88" t="s">
        <v>86</v>
      </c>
      <c r="G8" s="88" t="s">
        <v>86</v>
      </c>
      <c r="I8" s="87" t="str">
        <f aca="false">INDEX(C7:C11,J11,1)</f>
        <v>Keller</v>
      </c>
      <c r="J8" s="88" t="s">
        <v>86</v>
      </c>
      <c r="K8" s="88" t="s">
        <v>86</v>
      </c>
    </row>
    <row r="9" customFormat="false" ht="13.2" hidden="false" customHeight="false" outlineLevel="0" collapsed="false">
      <c r="B9" s="83" t="n">
        <v>3</v>
      </c>
      <c r="C9" s="84" t="str">
        <f aca="false">Réalisation!AH7</f>
        <v>Moulon</v>
      </c>
      <c r="E9" s="88" t="s">
        <v>87</v>
      </c>
      <c r="F9" s="89" t="str">
        <f aca="false">"&gt;="&amp;Réalisation!D1</f>
        <v>&gt;=38778</v>
      </c>
      <c r="G9" s="89" t="str">
        <f aca="false">"&lt;="&amp;Réalisation!D2</f>
        <v>&lt;=39082</v>
      </c>
      <c r="I9" s="88" t="s">
        <v>87</v>
      </c>
      <c r="J9" s="89" t="str">
        <f aca="false">"&gt;="&amp;Réalisation!D1</f>
        <v>&gt;=38778</v>
      </c>
      <c r="K9" s="89" t="str">
        <f aca="false">"&lt;="&amp;Réalisation!D2</f>
        <v>&lt;=39082</v>
      </c>
    </row>
    <row r="10" customFormat="false" ht="13.2" hidden="false" customHeight="false" outlineLevel="0" collapsed="false">
      <c r="B10" s="83" t="n">
        <v>4</v>
      </c>
      <c r="C10" s="84" t="n">
        <f aca="false">Réalisation!AI7</f>
        <v>0</v>
      </c>
    </row>
    <row r="11" customFormat="false" ht="13.2" hidden="false" customHeight="false" outlineLevel="0" collapsed="false">
      <c r="B11" s="83" t="n">
        <v>5</v>
      </c>
      <c r="C11" s="84" t="n">
        <f aca="false">Réalisation!AJ7</f>
        <v>0</v>
      </c>
      <c r="E11" s="85" t="s">
        <v>88</v>
      </c>
      <c r="F11" s="88" t="n">
        <v>4</v>
      </c>
      <c r="I11" s="85" t="s">
        <v>88</v>
      </c>
      <c r="J11" s="88" t="n">
        <v>2</v>
      </c>
    </row>
    <row r="12" customFormat="false" ht="13.2" hidden="false" customHeight="false" outlineLevel="0" collapsed="false">
      <c r="B12" s="90"/>
      <c r="C12" s="91"/>
      <c r="E12" s="92" t="s">
        <v>89</v>
      </c>
      <c r="F12" s="93" t="b">
        <f aca="false">FALSE()</f>
        <v>0</v>
      </c>
      <c r="I12" s="92" t="s">
        <v>89</v>
      </c>
      <c r="J12" s="93" t="b">
        <f aca="false">FALSE()</f>
        <v>0</v>
      </c>
    </row>
    <row r="13" customFormat="false" ht="13.2" hidden="false" customHeight="false" outlineLevel="0" collapsed="false">
      <c r="A13" s="94"/>
      <c r="B13" s="94"/>
      <c r="C13" s="94"/>
      <c r="E13" s="85" t="s">
        <v>90</v>
      </c>
      <c r="F13" s="93" t="b">
        <f aca="false">FALSE()</f>
        <v>0</v>
      </c>
      <c r="I13" s="85" t="s">
        <v>90</v>
      </c>
      <c r="J13" s="93" t="b">
        <f aca="false">FALSE()</f>
        <v>0</v>
      </c>
    </row>
    <row r="14" customFormat="false" ht="13.2" hidden="false" customHeight="false" outlineLevel="0" collapsed="false">
      <c r="A14" s="94"/>
      <c r="B14" s="94"/>
      <c r="C14" s="94"/>
      <c r="E14" s="85" t="s">
        <v>91</v>
      </c>
      <c r="F14" s="88" t="str">
        <f aca="false">IF(AND(F12=TRUE(),F13=TRUE()),"E8:G9",IF(AND(F12=TRUE(),F13=FALSE()),"F8:G9","E8:E9"))</f>
        <v>E8:E9</v>
      </c>
      <c r="I14" s="85" t="s">
        <v>91</v>
      </c>
      <c r="J14" s="88" t="str">
        <f aca="false">IF(AND(J12=TRUE(),J13=TRUE()),"I8:K9",IF(AND(J12=TRUE(),J13=FALSE()),"J8:K9","I8:I9"))</f>
        <v>I8:I9</v>
      </c>
    </row>
    <row r="15" customFormat="false" ht="13.2" hidden="false" customHeight="false" outlineLevel="0" collapsed="false">
      <c r="A15" s="94"/>
      <c r="B15" s="94"/>
      <c r="C15" s="94"/>
    </row>
  </sheetData>
  <mergeCells count="3">
    <mergeCell ref="B5:C5"/>
    <mergeCell ref="E5:G5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CréationPrévision">
                <anchor moveWithCells="true" sizeWithCells="false">
                  <from>
                    <xdr:col>4</xdr:col>
                    <xdr:colOff>0</xdr:colOff>
                    <xdr:row>1</xdr:row>
                    <xdr:rowOff>37800</xdr:rowOff>
                  </from>
                  <to>
                    <xdr:col>5</xdr:col>
                    <xdr:colOff>352800</xdr:colOff>
                    <xdr:row>2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09:06:29Z</dcterms:created>
  <dc:creator>Eric Moret</dc:creator>
  <dc:description/>
  <dc:language>en-US</dc:language>
  <cp:lastModifiedBy>.</cp:lastModifiedBy>
  <cp:lastPrinted>2005-12-23T17:15:03Z</cp:lastPrinted>
  <dcterms:modified xsi:type="dcterms:W3CDTF">2006-09-21T15:3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981969</vt:r8>
  </property>
  <property fmtid="{D5CDD505-2E9C-101B-9397-08002B2CF9AE}" pid="3" name="_AuthorEmail">
    <vt:lpwstr>philippe_moret@hotmail.com</vt:lpwstr>
  </property>
  <property fmtid="{D5CDD505-2E9C-101B-9397-08002B2CF9AE}" pid="4" name="_AuthorEmailDisplayName">
    <vt:lpwstr>Philippe Moret</vt:lpwstr>
  </property>
  <property fmtid="{D5CDD505-2E9C-101B-9397-08002B2CF9AE}" pid="5" name="_EmailSubject">
    <vt:lpwstr>Fichier modifié</vt:lpwstr>
  </property>
  <property fmtid="{D5CDD505-2E9C-101B-9397-08002B2CF9AE}" pid="6" name="_PreviousAdHocReviewCycleID">
    <vt:r8>-885381214</vt:r8>
  </property>
</Properties>
</file>