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3769713"/>
        <c:axId val="15659635"/>
      </c:scatterChart>
      <c:valAx>
        <c:axId val="4376971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9635"/>
        <c:crossBetween val="midCat"/>
        <c:majorUnit val="1"/>
      </c:valAx>
      <c:valAx>
        <c:axId val="1565963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971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