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9250"/>
        <c:axId val="52212079"/>
      </c:scatterChart>
      <c:valAx>
        <c:axId val="2588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079"/>
        <c:crossesAt val="0"/>
        <c:crossBetween val="midCat"/>
      </c:valAx>
      <c:valAx>
        <c:axId val="5221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8950"/>
        <c:axId val="77777897"/>
      </c:scatterChart>
      <c:valAx>
        <c:axId val="4060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897"/>
        <c:crossesAt val="0"/>
        <c:crossBetween val="midCat"/>
      </c:valAx>
      <c:valAx>
        <c:axId val="7777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5296"/>
        <c:axId val="69633699"/>
      </c:scatterChart>
      <c:valAx>
        <c:axId val="6961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99"/>
        <c:crossesAt val="0"/>
        <c:crossBetween val="midCat"/>
      </c:valAx>
      <c:valAx>
        <c:axId val="6963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2521"/>
        <c:axId val="59102303"/>
      </c:scatterChart>
      <c:valAx>
        <c:axId val="4898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03"/>
        <c:crossesAt val="0"/>
        <c:crossBetween val="midCat"/>
      </c:valAx>
      <c:valAx>
        <c:axId val="5910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