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2091"/>
        <c:axId val="23247480"/>
      </c:scatterChart>
      <c:valAx>
        <c:axId val="1553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480"/>
        <c:crossesAt val="0"/>
        <c:crossBetween val="midCat"/>
      </c:valAx>
      <c:valAx>
        <c:axId val="2324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68759"/>
        <c:axId val="65023239"/>
      </c:scatterChart>
      <c:valAx>
        <c:axId val="6526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239"/>
        <c:crossesAt val="0"/>
        <c:crossBetween val="midCat"/>
      </c:valAx>
      <c:valAx>
        <c:axId val="6502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88992"/>
        <c:axId val="32897122"/>
      </c:scatterChart>
      <c:valAx>
        <c:axId val="8108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22"/>
        <c:crossesAt val="0"/>
        <c:crossBetween val="midCat"/>
      </c:valAx>
      <c:valAx>
        <c:axId val="3289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45405"/>
        <c:axId val="58813869"/>
      </c:scatterChart>
      <c:valAx>
        <c:axId val="2864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869"/>
        <c:crossesAt val="0"/>
        <c:crossBetween val="midCat"/>
      </c:valAx>
      <c:valAx>
        <c:axId val="5881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