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28339"/>
        <c:axId val="73777574"/>
      </c:scatterChart>
      <c:valAx>
        <c:axId val="9252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574"/>
        <c:crossesAt val="0"/>
        <c:crossBetween val="midCat"/>
      </c:valAx>
      <c:valAx>
        <c:axId val="7377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44581"/>
        <c:axId val="39484285"/>
      </c:scatterChart>
      <c:valAx>
        <c:axId val="7314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285"/>
        <c:crossesAt val="0"/>
        <c:crossBetween val="midCat"/>
      </c:valAx>
      <c:valAx>
        <c:axId val="3948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20542"/>
        <c:axId val="81239692"/>
      </c:scatterChart>
      <c:valAx>
        <c:axId val="5982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692"/>
        <c:crossesAt val="0"/>
        <c:crossBetween val="midCat"/>
      </c:valAx>
      <c:valAx>
        <c:axId val="81239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36639"/>
        <c:axId val="60221167"/>
      </c:scatterChart>
      <c:valAx>
        <c:axId val="8163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167"/>
        <c:crossesAt val="0"/>
        <c:crossBetween val="midCat"/>
      </c:valAx>
      <c:valAx>
        <c:axId val="6022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