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044299"/>
        <c:axId val="24873652"/>
      </c:scatterChart>
      <c:valAx>
        <c:axId val="25044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3652"/>
        <c:crossesAt val="0"/>
        <c:crossBetween val="midCat"/>
      </c:valAx>
      <c:valAx>
        <c:axId val="24873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4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45432"/>
        <c:axId val="57318655"/>
      </c:scatterChart>
      <c:valAx>
        <c:axId val="40445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8655"/>
        <c:crossesAt val="0"/>
        <c:crossBetween val="midCat"/>
      </c:valAx>
      <c:valAx>
        <c:axId val="57318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5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31598"/>
        <c:axId val="2596514"/>
      </c:scatterChart>
      <c:valAx>
        <c:axId val="60431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514"/>
        <c:crossesAt val="0"/>
        <c:crossBetween val="midCat"/>
      </c:valAx>
      <c:valAx>
        <c:axId val="2596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1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038208"/>
        <c:axId val="50823827"/>
      </c:scatterChart>
      <c:valAx>
        <c:axId val="37038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3827"/>
        <c:crossesAt val="0"/>
        <c:crossBetween val="midCat"/>
      </c:valAx>
      <c:valAx>
        <c:axId val="50823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8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