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4242"/>
        <c:axId val="23275904"/>
      </c:scatterChart>
      <c:valAx>
        <c:axId val="4614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904"/>
        <c:crossesAt val="0"/>
        <c:crossBetween val="midCat"/>
      </c:valAx>
      <c:valAx>
        <c:axId val="23275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63947"/>
        <c:axId val="54928171"/>
      </c:scatterChart>
      <c:valAx>
        <c:axId val="38963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8171"/>
        <c:crossesAt val="0"/>
        <c:crossBetween val="midCat"/>
      </c:valAx>
      <c:valAx>
        <c:axId val="54928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07969"/>
        <c:axId val="18902048"/>
      </c:scatterChart>
      <c:valAx>
        <c:axId val="73907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2048"/>
        <c:crossesAt val="0"/>
        <c:crossBetween val="midCat"/>
      </c:valAx>
      <c:valAx>
        <c:axId val="18902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51198"/>
        <c:axId val="64485054"/>
      </c:scatterChart>
      <c:valAx>
        <c:axId val="24851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054"/>
        <c:crossesAt val="0"/>
        <c:crossBetween val="midCat"/>
      </c:valAx>
      <c:valAx>
        <c:axId val="64485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1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