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278176"/>
        <c:axId val="46632982"/>
      </c:scatterChart>
      <c:valAx>
        <c:axId val="627817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2982"/>
        <c:crossBetween val="midCat"/>
        <c:majorUnit val="1"/>
      </c:valAx>
      <c:valAx>
        <c:axId val="4663298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17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