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156029"/>
        <c:axId val="20878162"/>
      </c:scatterChart>
      <c:valAx>
        <c:axId val="89156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162"/>
        <c:crossesAt val="0"/>
        <c:crossBetween val="midCat"/>
      </c:valAx>
      <c:valAx>
        <c:axId val="20878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33514"/>
        <c:axId val="98856593"/>
      </c:scatterChart>
      <c:valAx>
        <c:axId val="35033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593"/>
        <c:crossesAt val="0"/>
        <c:crossBetween val="midCat"/>
      </c:valAx>
      <c:valAx>
        <c:axId val="98856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