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45149"/>
        <c:axId val="54930108"/>
      </c:scatterChart>
      <c:valAx>
        <c:axId val="20445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108"/>
        <c:crossesAt val="0"/>
        <c:crossBetween val="midCat"/>
      </c:valAx>
      <c:valAx>
        <c:axId val="5493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98729"/>
        <c:axId val="74181426"/>
      </c:scatterChart>
      <c:valAx>
        <c:axId val="3979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426"/>
        <c:crossesAt val="0"/>
        <c:crossBetween val="midCat"/>
      </c:valAx>
      <c:valAx>
        <c:axId val="74181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06593"/>
        <c:axId val="32483234"/>
      </c:scatterChart>
      <c:valAx>
        <c:axId val="76206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234"/>
        <c:crossesAt val="0"/>
        <c:crossBetween val="midCat"/>
      </c:valAx>
      <c:valAx>
        <c:axId val="3248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96749"/>
        <c:axId val="21966808"/>
      </c:scatterChart>
      <c:valAx>
        <c:axId val="59096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808"/>
        <c:crossesAt val="0"/>
        <c:crossBetween val="midCat"/>
      </c:valAx>
      <c:valAx>
        <c:axId val="21966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