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59849"/>
        <c:axId val="1688615"/>
      </c:barChart>
      <c:catAx>
        <c:axId val="4795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15"/>
        <c:auto val="1"/>
        <c:lblAlgn val="ctr"/>
        <c:lblOffset val="100"/>
        <c:noMultiLvlLbl val="0"/>
      </c:catAx>
      <c:valAx>
        <c:axId val="16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78184"/>
        <c:axId val="84764553"/>
      </c:barChart>
      <c:catAx>
        <c:axId val="8137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553"/>
        <c:auto val="1"/>
        <c:lblAlgn val="ctr"/>
        <c:lblOffset val="100"/>
        <c:noMultiLvlLbl val="0"/>
      </c:catAx>
      <c:valAx>
        <c:axId val="8476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55671"/>
        <c:axId val="94084497"/>
      </c:barChart>
      <c:catAx>
        <c:axId val="3085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497"/>
        <c:auto val="1"/>
        <c:lblAlgn val="ctr"/>
        <c:lblOffset val="100"/>
        <c:noMultiLvlLbl val="0"/>
      </c:catAx>
      <c:valAx>
        <c:axId val="940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42030"/>
        <c:axId val="51243488"/>
      </c:barChart>
      <c:catAx>
        <c:axId val="1824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488"/>
        <c:auto val="1"/>
        <c:lblAlgn val="ctr"/>
        <c:lblOffset val="100"/>
        <c:noMultiLvlLbl val="0"/>
      </c:catAx>
      <c:valAx>
        <c:axId val="512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27482"/>
        <c:axId val="39745151"/>
      </c:barChart>
      <c:catAx>
        <c:axId val="6192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151"/>
        <c:auto val="1"/>
        <c:lblAlgn val="ctr"/>
        <c:lblOffset val="100"/>
        <c:noMultiLvlLbl val="0"/>
      </c:catAx>
      <c:valAx>
        <c:axId val="397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14598"/>
        <c:axId val="8377836"/>
      </c:barChart>
      <c:catAx>
        <c:axId val="1321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36"/>
        <c:auto val="1"/>
        <c:lblAlgn val="ctr"/>
        <c:lblOffset val="100"/>
        <c:noMultiLvlLbl val="0"/>
      </c:catAx>
      <c:valAx>
        <c:axId val="83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18464"/>
        <c:axId val="18051136"/>
      </c:barChart>
      <c:catAx>
        <c:axId val="3331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136"/>
        <c:auto val="1"/>
        <c:lblAlgn val="ctr"/>
        <c:lblOffset val="100"/>
        <c:noMultiLvlLbl val="0"/>
      </c:catAx>
      <c:valAx>
        <c:axId val="180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21582"/>
        <c:axId val="94895895"/>
      </c:barChart>
      <c:catAx>
        <c:axId val="9092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895"/>
        <c:auto val="1"/>
        <c:lblAlgn val="ctr"/>
        <c:lblOffset val="100"/>
        <c:noMultiLvlLbl val="0"/>
      </c:catAx>
      <c:valAx>
        <c:axId val="9489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97794"/>
        <c:axId val="44760907"/>
      </c:barChart>
      <c:catAx>
        <c:axId val="637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907"/>
        <c:auto val="1"/>
        <c:lblAlgn val="ctr"/>
        <c:lblOffset val="100"/>
        <c:noMultiLvlLbl val="0"/>
      </c:catAx>
      <c:valAx>
        <c:axId val="4476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15293"/>
        <c:axId val="15438657"/>
      </c:barChart>
      <c:catAx>
        <c:axId val="2921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657"/>
        <c:auto val="1"/>
        <c:lblAlgn val="ctr"/>
        <c:lblOffset val="100"/>
        <c:noMultiLvlLbl val="0"/>
      </c:catAx>
      <c:valAx>
        <c:axId val="154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49686"/>
        <c:axId val="85951376"/>
      </c:barChart>
      <c:catAx>
        <c:axId val="5064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376"/>
        <c:auto val="1"/>
        <c:lblAlgn val="ctr"/>
        <c:lblOffset val="100"/>
        <c:noMultiLvlLbl val="0"/>
      </c:catAx>
      <c:valAx>
        <c:axId val="859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993"/>
        <c:axId val="87786623"/>
      </c:barChart>
      <c:catAx>
        <c:axId val="73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623"/>
        <c:auto val="1"/>
        <c:lblAlgn val="ctr"/>
        <c:lblOffset val="100"/>
        <c:noMultiLvlLbl val="0"/>
      </c:catAx>
      <c:valAx>
        <c:axId val="877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32014"/>
        <c:axId val="74894609"/>
      </c:barChart>
      <c:catAx>
        <c:axId val="8893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609"/>
        <c:auto val="1"/>
        <c:lblAlgn val="ctr"/>
        <c:lblOffset val="100"/>
        <c:noMultiLvlLbl val="0"/>
      </c:catAx>
      <c:valAx>
        <c:axId val="748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37721"/>
        <c:axId val="61873455"/>
      </c:barChart>
      <c:catAx>
        <c:axId val="2693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455"/>
        <c:auto val="1"/>
        <c:lblAlgn val="ctr"/>
        <c:lblOffset val="100"/>
        <c:noMultiLvlLbl val="0"/>
      </c:catAx>
      <c:valAx>
        <c:axId val="618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38450"/>
        <c:axId val="11637329"/>
      </c:barChart>
      <c:catAx>
        <c:axId val="4863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329"/>
        <c:auto val="1"/>
        <c:lblAlgn val="ctr"/>
        <c:lblOffset val="100"/>
        <c:noMultiLvlLbl val="0"/>
      </c:catAx>
      <c:valAx>
        <c:axId val="116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85695"/>
        <c:axId val="14325085"/>
      </c:barChart>
      <c:catAx>
        <c:axId val="9718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085"/>
        <c:auto val="1"/>
        <c:lblAlgn val="ctr"/>
        <c:lblOffset val="100"/>
        <c:noMultiLvlLbl val="0"/>
      </c:catAx>
      <c:valAx>
        <c:axId val="143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03128"/>
        <c:axId val="58973900"/>
      </c:barChart>
      <c:catAx>
        <c:axId val="2200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900"/>
        <c:auto val="1"/>
        <c:lblAlgn val="ctr"/>
        <c:lblOffset val="100"/>
        <c:noMultiLvlLbl val="0"/>
      </c:catAx>
      <c:valAx>
        <c:axId val="589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71666"/>
        <c:axId val="24098731"/>
      </c:barChart>
      <c:catAx>
        <c:axId val="1897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731"/>
        <c:auto val="1"/>
        <c:lblAlgn val="ctr"/>
        <c:lblOffset val="100"/>
        <c:noMultiLvlLbl val="0"/>
      </c:catAx>
      <c:valAx>
        <c:axId val="240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