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89075"/>
        <c:axId val="73815540"/>
      </c:scatterChart>
      <c:valAx>
        <c:axId val="90089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540"/>
        <c:crossesAt val="0"/>
        <c:crossBetween val="midCat"/>
      </c:valAx>
      <c:valAx>
        <c:axId val="73815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58338"/>
        <c:axId val="90393014"/>
      </c:scatterChart>
      <c:valAx>
        <c:axId val="95858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014"/>
        <c:crossesAt val="0"/>
        <c:crossBetween val="midCat"/>
      </c:valAx>
      <c:valAx>
        <c:axId val="90393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00573"/>
        <c:axId val="75035166"/>
      </c:scatterChart>
      <c:valAx>
        <c:axId val="98500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166"/>
        <c:crossesAt val="0"/>
        <c:crossBetween val="midCat"/>
      </c:valAx>
      <c:valAx>
        <c:axId val="75035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71466"/>
        <c:axId val="18986268"/>
      </c:scatterChart>
      <c:valAx>
        <c:axId val="18971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268"/>
        <c:crossesAt val="0"/>
        <c:crossBetween val="midCat"/>
      </c:valAx>
      <c:valAx>
        <c:axId val="1898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