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47405"/>
        <c:axId val="25544562"/>
      </c:barChart>
      <c:catAx>
        <c:axId val="5564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62"/>
        <c:auto val="1"/>
        <c:lblAlgn val="ctr"/>
        <c:lblOffset val="100"/>
        <c:noMultiLvlLbl val="0"/>
      </c:catAx>
      <c:valAx>
        <c:axId val="255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83794"/>
        <c:axId val="77246175"/>
      </c:barChart>
      <c:catAx>
        <c:axId val="3718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175"/>
        <c:auto val="1"/>
        <c:lblAlgn val="ctr"/>
        <c:lblOffset val="100"/>
        <c:noMultiLvlLbl val="0"/>
      </c:catAx>
      <c:valAx>
        <c:axId val="772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33196"/>
        <c:axId val="28598432"/>
      </c:barChart>
      <c:catAx>
        <c:axId val="292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432"/>
        <c:auto val="1"/>
        <c:lblAlgn val="ctr"/>
        <c:lblOffset val="100"/>
        <c:noMultiLvlLbl val="0"/>
      </c:catAx>
      <c:valAx>
        <c:axId val="285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47429"/>
        <c:axId val="16869054"/>
      </c:barChart>
      <c:catAx>
        <c:axId val="839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054"/>
        <c:auto val="1"/>
        <c:lblAlgn val="ctr"/>
        <c:lblOffset val="100"/>
        <c:noMultiLvlLbl val="0"/>
      </c:catAx>
      <c:valAx>
        <c:axId val="168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5236"/>
        <c:axId val="63943115"/>
      </c:barChart>
      <c:catAx>
        <c:axId val="5227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115"/>
        <c:auto val="1"/>
        <c:lblAlgn val="ctr"/>
        <c:lblOffset val="100"/>
        <c:noMultiLvlLbl val="0"/>
      </c:catAx>
      <c:valAx>
        <c:axId val="639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66264"/>
        <c:axId val="46916924"/>
      </c:barChart>
      <c:catAx>
        <c:axId val="446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924"/>
        <c:auto val="1"/>
        <c:lblAlgn val="ctr"/>
        <c:lblOffset val="100"/>
        <c:noMultiLvlLbl val="0"/>
      </c:catAx>
      <c:valAx>
        <c:axId val="469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76264"/>
        <c:axId val="71151900"/>
      </c:barChart>
      <c:catAx>
        <c:axId val="923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900"/>
        <c:auto val="1"/>
        <c:lblAlgn val="ctr"/>
        <c:lblOffset val="100"/>
        <c:noMultiLvlLbl val="0"/>
      </c:catAx>
      <c:valAx>
        <c:axId val="711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79128"/>
        <c:axId val="18046438"/>
      </c:barChart>
      <c:catAx>
        <c:axId val="179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438"/>
        <c:auto val="1"/>
        <c:lblAlgn val="ctr"/>
        <c:lblOffset val="100"/>
        <c:noMultiLvlLbl val="0"/>
      </c:catAx>
      <c:valAx>
        <c:axId val="180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44031"/>
        <c:axId val="71597513"/>
      </c:barChart>
      <c:catAx>
        <c:axId val="181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513"/>
        <c:auto val="1"/>
        <c:lblAlgn val="ctr"/>
        <c:lblOffset val="100"/>
        <c:noMultiLvlLbl val="0"/>
      </c:catAx>
      <c:valAx>
        <c:axId val="715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62058"/>
        <c:axId val="11703170"/>
      </c:barChart>
      <c:catAx>
        <c:axId val="9626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170"/>
        <c:auto val="1"/>
        <c:lblAlgn val="ctr"/>
        <c:lblOffset val="100"/>
        <c:noMultiLvlLbl val="0"/>
      </c:catAx>
      <c:valAx>
        <c:axId val="117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8369"/>
        <c:axId val="3406612"/>
      </c:barChart>
      <c:catAx>
        <c:axId val="888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12"/>
        <c:auto val="1"/>
        <c:lblAlgn val="ctr"/>
        <c:lblOffset val="100"/>
        <c:noMultiLvlLbl val="0"/>
      </c:catAx>
      <c:valAx>
        <c:axId val="34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11857"/>
        <c:axId val="80454661"/>
      </c:barChart>
      <c:catAx>
        <c:axId val="138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661"/>
        <c:auto val="1"/>
        <c:lblAlgn val="ctr"/>
        <c:lblOffset val="100"/>
        <c:noMultiLvlLbl val="0"/>
      </c:catAx>
      <c:valAx>
        <c:axId val="804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31322"/>
        <c:axId val="32128898"/>
      </c:barChart>
      <c:catAx>
        <c:axId val="799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898"/>
        <c:auto val="1"/>
        <c:lblAlgn val="ctr"/>
        <c:lblOffset val="100"/>
        <c:noMultiLvlLbl val="0"/>
      </c:catAx>
      <c:valAx>
        <c:axId val="321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50013"/>
        <c:axId val="93778548"/>
      </c:barChart>
      <c:catAx>
        <c:axId val="4075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48"/>
        <c:auto val="1"/>
        <c:lblAlgn val="ctr"/>
        <c:lblOffset val="100"/>
        <c:noMultiLvlLbl val="0"/>
      </c:catAx>
      <c:valAx>
        <c:axId val="937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28658"/>
        <c:axId val="21188063"/>
      </c:barChart>
      <c:catAx>
        <c:axId val="603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63"/>
        <c:auto val="1"/>
        <c:lblAlgn val="ctr"/>
        <c:lblOffset val="100"/>
        <c:noMultiLvlLbl val="0"/>
      </c:catAx>
      <c:valAx>
        <c:axId val="211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30278"/>
        <c:axId val="77001406"/>
      </c:barChart>
      <c:catAx>
        <c:axId val="9973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406"/>
        <c:auto val="1"/>
        <c:lblAlgn val="ctr"/>
        <c:lblOffset val="100"/>
        <c:noMultiLvlLbl val="0"/>
      </c:catAx>
      <c:valAx>
        <c:axId val="770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4526"/>
        <c:axId val="17926928"/>
      </c:barChart>
      <c:catAx>
        <c:axId val="253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928"/>
        <c:auto val="1"/>
        <c:lblAlgn val="ctr"/>
        <c:lblOffset val="100"/>
        <c:noMultiLvlLbl val="0"/>
      </c:catAx>
      <c:valAx>
        <c:axId val="1792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74253"/>
        <c:axId val="17537421"/>
      </c:barChart>
      <c:catAx>
        <c:axId val="5367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421"/>
        <c:auto val="1"/>
        <c:lblAlgn val="ctr"/>
        <c:lblOffset val="100"/>
        <c:noMultiLvlLbl val="0"/>
      </c:catAx>
      <c:valAx>
        <c:axId val="175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