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55526"/>
        <c:axId val="38522284"/>
      </c:barChart>
      <c:catAx>
        <c:axId val="2715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284"/>
        <c:auto val="1"/>
        <c:lblAlgn val="ctr"/>
        <c:lblOffset val="100"/>
        <c:noMultiLvlLbl val="0"/>
      </c:catAx>
      <c:valAx>
        <c:axId val="3852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85713"/>
        <c:axId val="91673251"/>
      </c:barChart>
      <c:catAx>
        <c:axId val="985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251"/>
        <c:auto val="1"/>
        <c:lblAlgn val="ctr"/>
        <c:lblOffset val="100"/>
        <c:noMultiLvlLbl val="0"/>
      </c:catAx>
      <c:valAx>
        <c:axId val="916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08629"/>
        <c:axId val="46631033"/>
      </c:barChart>
      <c:catAx>
        <c:axId val="9600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033"/>
        <c:auto val="1"/>
        <c:lblAlgn val="ctr"/>
        <c:lblOffset val="100"/>
        <c:noMultiLvlLbl val="0"/>
      </c:catAx>
      <c:valAx>
        <c:axId val="4663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22086"/>
        <c:axId val="60197755"/>
      </c:barChart>
      <c:catAx>
        <c:axId val="6622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755"/>
        <c:auto val="1"/>
        <c:lblAlgn val="ctr"/>
        <c:lblOffset val="100"/>
        <c:noMultiLvlLbl val="0"/>
      </c:catAx>
      <c:valAx>
        <c:axId val="601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07407"/>
        <c:axId val="70593548"/>
      </c:barChart>
      <c:catAx>
        <c:axId val="3860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548"/>
        <c:auto val="1"/>
        <c:lblAlgn val="ctr"/>
        <c:lblOffset val="100"/>
        <c:noMultiLvlLbl val="0"/>
      </c:catAx>
      <c:valAx>
        <c:axId val="705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29937"/>
        <c:axId val="26082645"/>
      </c:barChart>
      <c:catAx>
        <c:axId val="5232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645"/>
        <c:auto val="1"/>
        <c:lblAlgn val="ctr"/>
        <c:lblOffset val="100"/>
        <c:noMultiLvlLbl val="0"/>
      </c:catAx>
      <c:valAx>
        <c:axId val="260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66172"/>
        <c:axId val="96339355"/>
      </c:barChart>
      <c:catAx>
        <c:axId val="9156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355"/>
        <c:auto val="1"/>
        <c:lblAlgn val="ctr"/>
        <c:lblOffset val="100"/>
        <c:noMultiLvlLbl val="0"/>
      </c:catAx>
      <c:valAx>
        <c:axId val="963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61352"/>
        <c:axId val="68179522"/>
      </c:barChart>
      <c:catAx>
        <c:axId val="2206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522"/>
        <c:auto val="1"/>
        <c:lblAlgn val="ctr"/>
        <c:lblOffset val="100"/>
        <c:noMultiLvlLbl val="0"/>
      </c:catAx>
      <c:valAx>
        <c:axId val="6817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06103"/>
        <c:axId val="48220573"/>
      </c:barChart>
      <c:catAx>
        <c:axId val="8330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573"/>
        <c:auto val="1"/>
        <c:lblAlgn val="ctr"/>
        <c:lblOffset val="100"/>
        <c:noMultiLvlLbl val="0"/>
      </c:catAx>
      <c:valAx>
        <c:axId val="4822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16170"/>
        <c:axId val="85010355"/>
      </c:barChart>
      <c:catAx>
        <c:axId val="6441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355"/>
        <c:auto val="1"/>
        <c:lblAlgn val="ctr"/>
        <c:lblOffset val="100"/>
        <c:noMultiLvlLbl val="0"/>
      </c:catAx>
      <c:valAx>
        <c:axId val="8501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96007"/>
        <c:axId val="83483130"/>
      </c:barChart>
      <c:catAx>
        <c:axId val="8529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130"/>
        <c:auto val="1"/>
        <c:lblAlgn val="ctr"/>
        <c:lblOffset val="100"/>
        <c:noMultiLvlLbl val="0"/>
      </c:catAx>
      <c:valAx>
        <c:axId val="8348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5068"/>
        <c:axId val="22617935"/>
      </c:barChart>
      <c:catAx>
        <c:axId val="3523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935"/>
        <c:auto val="1"/>
        <c:lblAlgn val="ctr"/>
        <c:lblOffset val="100"/>
        <c:noMultiLvlLbl val="0"/>
      </c:catAx>
      <c:valAx>
        <c:axId val="226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36139"/>
        <c:axId val="22489053"/>
      </c:barChart>
      <c:catAx>
        <c:axId val="5643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053"/>
        <c:auto val="1"/>
        <c:lblAlgn val="ctr"/>
        <c:lblOffset val="100"/>
        <c:noMultiLvlLbl val="0"/>
      </c:catAx>
      <c:valAx>
        <c:axId val="224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65176"/>
        <c:axId val="89776928"/>
      </c:barChart>
      <c:catAx>
        <c:axId val="3176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928"/>
        <c:auto val="1"/>
        <c:lblAlgn val="ctr"/>
        <c:lblOffset val="100"/>
        <c:noMultiLvlLbl val="0"/>
      </c:catAx>
      <c:valAx>
        <c:axId val="8977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78958"/>
        <c:axId val="33147177"/>
      </c:barChart>
      <c:catAx>
        <c:axId val="9837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177"/>
        <c:auto val="1"/>
        <c:lblAlgn val="ctr"/>
        <c:lblOffset val="100"/>
        <c:noMultiLvlLbl val="0"/>
      </c:catAx>
      <c:valAx>
        <c:axId val="331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52703"/>
        <c:axId val="79878236"/>
      </c:barChart>
      <c:catAx>
        <c:axId val="5585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236"/>
        <c:auto val="1"/>
        <c:lblAlgn val="ctr"/>
        <c:lblOffset val="100"/>
        <c:noMultiLvlLbl val="0"/>
      </c:catAx>
      <c:valAx>
        <c:axId val="798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35375"/>
        <c:axId val="71324047"/>
      </c:barChart>
      <c:catAx>
        <c:axId val="950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047"/>
        <c:auto val="1"/>
        <c:lblAlgn val="ctr"/>
        <c:lblOffset val="100"/>
        <c:noMultiLvlLbl val="0"/>
      </c:catAx>
      <c:valAx>
        <c:axId val="713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26693"/>
        <c:axId val="89525737"/>
      </c:barChart>
      <c:catAx>
        <c:axId val="9682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737"/>
        <c:auto val="1"/>
        <c:lblAlgn val="ctr"/>
        <c:lblOffset val="100"/>
        <c:noMultiLvlLbl val="0"/>
      </c:catAx>
      <c:valAx>
        <c:axId val="895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