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24425"/>
        <c:axId val="22743086"/>
      </c:scatterChart>
      <c:valAx>
        <c:axId val="56324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086"/>
        <c:crossesAt val="0"/>
        <c:crossBetween val="midCat"/>
      </c:valAx>
      <c:valAx>
        <c:axId val="22743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89912"/>
        <c:axId val="24641148"/>
      </c:scatterChart>
      <c:valAx>
        <c:axId val="33489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148"/>
        <c:crossesAt val="0"/>
        <c:crossBetween val="midCat"/>
      </c:valAx>
      <c:valAx>
        <c:axId val="24641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74710"/>
        <c:axId val="17558799"/>
      </c:scatterChart>
      <c:valAx>
        <c:axId val="17274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8799"/>
        <c:crossesAt val="0"/>
        <c:crossBetween val="midCat"/>
      </c:valAx>
      <c:valAx>
        <c:axId val="17558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31530"/>
        <c:axId val="18814081"/>
      </c:scatterChart>
      <c:valAx>
        <c:axId val="70131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081"/>
        <c:crossesAt val="0"/>
        <c:crossBetween val="midCat"/>
      </c:valAx>
      <c:valAx>
        <c:axId val="18814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