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44569"/>
        <c:axId val="10328700"/>
      </c:barChart>
      <c:catAx>
        <c:axId val="348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00"/>
        <c:auto val="1"/>
        <c:lblAlgn val="ctr"/>
        <c:lblOffset val="100"/>
        <c:noMultiLvlLbl val="0"/>
      </c:catAx>
      <c:valAx>
        <c:axId val="103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8069"/>
        <c:axId val="37158375"/>
      </c:barChart>
      <c:catAx>
        <c:axId val="983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375"/>
        <c:auto val="1"/>
        <c:lblAlgn val="ctr"/>
        <c:lblOffset val="100"/>
        <c:noMultiLvlLbl val="0"/>
      </c:catAx>
      <c:valAx>
        <c:axId val="371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5111"/>
        <c:axId val="64022183"/>
      </c:barChart>
      <c:catAx>
        <c:axId val="138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83"/>
        <c:auto val="1"/>
        <c:lblAlgn val="ctr"/>
        <c:lblOffset val="100"/>
        <c:noMultiLvlLbl val="0"/>
      </c:catAx>
      <c:valAx>
        <c:axId val="640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53530"/>
        <c:axId val="69289745"/>
      </c:barChart>
      <c:catAx>
        <c:axId val="344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745"/>
        <c:auto val="1"/>
        <c:lblAlgn val="ctr"/>
        <c:lblOffset val="100"/>
        <c:noMultiLvlLbl val="0"/>
      </c:catAx>
      <c:valAx>
        <c:axId val="692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61233"/>
        <c:axId val="42767510"/>
      </c:barChart>
      <c:catAx>
        <c:axId val="707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510"/>
        <c:auto val="1"/>
        <c:lblAlgn val="ctr"/>
        <c:lblOffset val="100"/>
        <c:noMultiLvlLbl val="0"/>
      </c:catAx>
      <c:valAx>
        <c:axId val="427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8368"/>
        <c:axId val="35383849"/>
      </c:barChart>
      <c:catAx>
        <c:axId val="320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849"/>
        <c:auto val="1"/>
        <c:lblAlgn val="ctr"/>
        <c:lblOffset val="100"/>
        <c:noMultiLvlLbl val="0"/>
      </c:catAx>
      <c:valAx>
        <c:axId val="353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4616"/>
        <c:axId val="28600406"/>
      </c:barChart>
      <c:catAx>
        <c:axId val="507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406"/>
        <c:auto val="1"/>
        <c:lblAlgn val="ctr"/>
        <c:lblOffset val="100"/>
        <c:noMultiLvlLbl val="0"/>
      </c:catAx>
      <c:valAx>
        <c:axId val="286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36169"/>
        <c:axId val="61533054"/>
      </c:barChart>
      <c:catAx>
        <c:axId val="530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054"/>
        <c:auto val="1"/>
        <c:lblAlgn val="ctr"/>
        <c:lblOffset val="100"/>
        <c:noMultiLvlLbl val="0"/>
      </c:catAx>
      <c:valAx>
        <c:axId val="615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04977"/>
        <c:axId val="73958439"/>
      </c:barChart>
      <c:catAx>
        <c:axId val="309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39"/>
        <c:auto val="1"/>
        <c:lblAlgn val="ctr"/>
        <c:lblOffset val="100"/>
        <c:noMultiLvlLbl val="0"/>
      </c:catAx>
      <c:valAx>
        <c:axId val="739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72952"/>
        <c:axId val="84527274"/>
      </c:barChart>
      <c:catAx>
        <c:axId val="872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74"/>
        <c:auto val="1"/>
        <c:lblAlgn val="ctr"/>
        <c:lblOffset val="100"/>
        <c:noMultiLvlLbl val="0"/>
      </c:catAx>
      <c:valAx>
        <c:axId val="845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40821"/>
        <c:axId val="35982099"/>
      </c:barChart>
      <c:catAx>
        <c:axId val="520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99"/>
        <c:auto val="1"/>
        <c:lblAlgn val="ctr"/>
        <c:lblOffset val="100"/>
        <c:noMultiLvlLbl val="0"/>
      </c:catAx>
      <c:valAx>
        <c:axId val="359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7541"/>
        <c:axId val="28894103"/>
      </c:barChart>
      <c:catAx>
        <c:axId val="6304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103"/>
        <c:auto val="1"/>
        <c:lblAlgn val="ctr"/>
        <c:lblOffset val="100"/>
        <c:noMultiLvlLbl val="0"/>
      </c:catAx>
      <c:valAx>
        <c:axId val="288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19610"/>
        <c:axId val="29258627"/>
      </c:barChart>
      <c:catAx>
        <c:axId val="924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27"/>
        <c:auto val="1"/>
        <c:lblAlgn val="ctr"/>
        <c:lblOffset val="100"/>
        <c:noMultiLvlLbl val="0"/>
      </c:catAx>
      <c:valAx>
        <c:axId val="292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60241"/>
        <c:axId val="24328361"/>
      </c:barChart>
      <c:catAx>
        <c:axId val="329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61"/>
        <c:auto val="1"/>
        <c:lblAlgn val="ctr"/>
        <c:lblOffset val="100"/>
        <c:noMultiLvlLbl val="0"/>
      </c:catAx>
      <c:valAx>
        <c:axId val="243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27076"/>
        <c:axId val="13755308"/>
      </c:barChart>
      <c:catAx>
        <c:axId val="639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308"/>
        <c:auto val="1"/>
        <c:lblAlgn val="ctr"/>
        <c:lblOffset val="100"/>
        <c:noMultiLvlLbl val="0"/>
      </c:catAx>
      <c:valAx>
        <c:axId val="137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799"/>
        <c:axId val="54313072"/>
      </c:barChart>
      <c:catAx>
        <c:axId val="80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072"/>
        <c:auto val="1"/>
        <c:lblAlgn val="ctr"/>
        <c:lblOffset val="100"/>
        <c:noMultiLvlLbl val="0"/>
      </c:catAx>
      <c:valAx>
        <c:axId val="543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23015"/>
        <c:axId val="13560416"/>
      </c:barChart>
      <c:catAx>
        <c:axId val="2172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16"/>
        <c:auto val="1"/>
        <c:lblAlgn val="ctr"/>
        <c:lblOffset val="100"/>
        <c:noMultiLvlLbl val="0"/>
      </c:catAx>
      <c:valAx>
        <c:axId val="135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84434"/>
        <c:axId val="33165232"/>
      </c:barChart>
      <c:catAx>
        <c:axId val="796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232"/>
        <c:auto val="1"/>
        <c:lblAlgn val="ctr"/>
        <c:lblOffset val="100"/>
        <c:noMultiLvlLbl val="0"/>
      </c:catAx>
      <c:valAx>
        <c:axId val="331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