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28366"/>
        <c:axId val="18289337"/>
      </c:scatterChart>
      <c:valAx>
        <c:axId val="64728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337"/>
        <c:crossesAt val="0"/>
        <c:crossBetween val="midCat"/>
      </c:valAx>
      <c:valAx>
        <c:axId val="18289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89963"/>
        <c:axId val="31573841"/>
      </c:scatterChart>
      <c:valAx>
        <c:axId val="12789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841"/>
        <c:crossesAt val="0"/>
        <c:crossBetween val="midCat"/>
      </c:valAx>
      <c:valAx>
        <c:axId val="31573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00479"/>
        <c:axId val="18729657"/>
      </c:scatterChart>
      <c:valAx>
        <c:axId val="80600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657"/>
        <c:crossesAt val="0"/>
        <c:crossBetween val="midCat"/>
      </c:valAx>
      <c:valAx>
        <c:axId val="18729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86274"/>
        <c:axId val="4012019"/>
      </c:scatterChart>
      <c:valAx>
        <c:axId val="76186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19"/>
        <c:crossesAt val="0"/>
        <c:crossBetween val="midCat"/>
      </c:valAx>
      <c:valAx>
        <c:axId val="4012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