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117303"/>
        <c:axId val="70090122"/>
      </c:scatterChart>
      <c:valAx>
        <c:axId val="271173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0122"/>
        <c:crossesAt val="0"/>
        <c:crossBetween val="midCat"/>
      </c:valAx>
      <c:valAx>
        <c:axId val="700901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73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153042"/>
        <c:axId val="72073401"/>
      </c:scatterChart>
      <c:valAx>
        <c:axId val="421530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3401"/>
        <c:crossesAt val="0"/>
        <c:crossBetween val="midCat"/>
      </c:valAx>
      <c:valAx>
        <c:axId val="720734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30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097323"/>
        <c:axId val="97598317"/>
      </c:scatterChart>
      <c:valAx>
        <c:axId val="650973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8317"/>
        <c:crossesAt val="0"/>
        <c:crossBetween val="midCat"/>
      </c:valAx>
      <c:valAx>
        <c:axId val="975983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73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735760"/>
        <c:axId val="73525806"/>
      </c:scatterChart>
      <c:valAx>
        <c:axId val="337357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5806"/>
        <c:crossesAt val="0"/>
        <c:crossBetween val="midCat"/>
      </c:valAx>
      <c:valAx>
        <c:axId val="735258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57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