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511492"/>
        <c:axId val="50476900"/>
      </c:barChart>
      <c:catAx>
        <c:axId val="1651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6900"/>
        <c:auto val="1"/>
        <c:lblAlgn val="ctr"/>
        <c:lblOffset val="100"/>
        <c:noMultiLvlLbl val="0"/>
      </c:catAx>
      <c:valAx>
        <c:axId val="5047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44748"/>
        <c:axId val="75028969"/>
      </c:barChart>
      <c:catAx>
        <c:axId val="4084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8969"/>
        <c:auto val="1"/>
        <c:lblAlgn val="ctr"/>
        <c:lblOffset val="100"/>
        <c:noMultiLvlLbl val="0"/>
      </c:catAx>
      <c:valAx>
        <c:axId val="7502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90286"/>
        <c:axId val="80145293"/>
      </c:barChart>
      <c:catAx>
        <c:axId val="2169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5293"/>
        <c:auto val="1"/>
        <c:lblAlgn val="ctr"/>
        <c:lblOffset val="100"/>
        <c:noMultiLvlLbl val="0"/>
      </c:catAx>
      <c:valAx>
        <c:axId val="8014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353392"/>
        <c:axId val="47535419"/>
      </c:barChart>
      <c:catAx>
        <c:axId val="6435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5419"/>
        <c:auto val="1"/>
        <c:lblAlgn val="ctr"/>
        <c:lblOffset val="100"/>
        <c:noMultiLvlLbl val="0"/>
      </c:catAx>
      <c:valAx>
        <c:axId val="4753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380773"/>
        <c:axId val="61395063"/>
      </c:barChart>
      <c:catAx>
        <c:axId val="3638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5063"/>
        <c:auto val="1"/>
        <c:lblAlgn val="ctr"/>
        <c:lblOffset val="100"/>
        <c:noMultiLvlLbl val="0"/>
      </c:catAx>
      <c:valAx>
        <c:axId val="6139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285277"/>
        <c:axId val="71871168"/>
      </c:barChart>
      <c:catAx>
        <c:axId val="6328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1168"/>
        <c:auto val="1"/>
        <c:lblAlgn val="ctr"/>
        <c:lblOffset val="100"/>
        <c:noMultiLvlLbl val="0"/>
      </c:catAx>
      <c:valAx>
        <c:axId val="7187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94722"/>
        <c:axId val="9994145"/>
      </c:barChart>
      <c:catAx>
        <c:axId val="8979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145"/>
        <c:auto val="1"/>
        <c:lblAlgn val="ctr"/>
        <c:lblOffset val="100"/>
        <c:noMultiLvlLbl val="0"/>
      </c:catAx>
      <c:valAx>
        <c:axId val="999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9908"/>
        <c:axId val="26652635"/>
      </c:barChart>
      <c:catAx>
        <c:axId val="598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2635"/>
        <c:auto val="1"/>
        <c:lblAlgn val="ctr"/>
        <c:lblOffset val="100"/>
        <c:noMultiLvlLbl val="0"/>
      </c:catAx>
      <c:valAx>
        <c:axId val="2665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142692"/>
        <c:axId val="87858852"/>
      </c:barChart>
      <c:catAx>
        <c:axId val="4114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8852"/>
        <c:auto val="1"/>
        <c:lblAlgn val="ctr"/>
        <c:lblOffset val="100"/>
        <c:noMultiLvlLbl val="0"/>
      </c:catAx>
      <c:valAx>
        <c:axId val="8785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887821"/>
        <c:axId val="75046330"/>
      </c:barChart>
      <c:catAx>
        <c:axId val="5488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6330"/>
        <c:auto val="1"/>
        <c:lblAlgn val="ctr"/>
        <c:lblOffset val="100"/>
        <c:noMultiLvlLbl val="0"/>
      </c:catAx>
      <c:valAx>
        <c:axId val="7504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610610"/>
        <c:axId val="7104450"/>
      </c:barChart>
      <c:catAx>
        <c:axId val="9061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450"/>
        <c:auto val="1"/>
        <c:lblAlgn val="ctr"/>
        <c:lblOffset val="100"/>
        <c:noMultiLvlLbl val="0"/>
      </c:catAx>
      <c:valAx>
        <c:axId val="710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96632"/>
        <c:axId val="16857376"/>
      </c:barChart>
      <c:catAx>
        <c:axId val="4479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7376"/>
        <c:auto val="1"/>
        <c:lblAlgn val="ctr"/>
        <c:lblOffset val="100"/>
        <c:noMultiLvlLbl val="0"/>
      </c:catAx>
      <c:valAx>
        <c:axId val="1685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928656"/>
        <c:axId val="51528046"/>
      </c:barChart>
      <c:catAx>
        <c:axId val="3592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8046"/>
        <c:auto val="1"/>
        <c:lblAlgn val="ctr"/>
        <c:lblOffset val="100"/>
        <c:noMultiLvlLbl val="0"/>
      </c:catAx>
      <c:valAx>
        <c:axId val="5152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567316"/>
        <c:axId val="84414304"/>
      </c:barChart>
      <c:catAx>
        <c:axId val="6956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4304"/>
        <c:auto val="1"/>
        <c:lblAlgn val="ctr"/>
        <c:lblOffset val="100"/>
        <c:noMultiLvlLbl val="0"/>
      </c:catAx>
      <c:valAx>
        <c:axId val="8441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500948"/>
        <c:axId val="57434558"/>
      </c:barChart>
      <c:catAx>
        <c:axId val="8150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4558"/>
        <c:auto val="1"/>
        <c:lblAlgn val="ctr"/>
        <c:lblOffset val="100"/>
        <c:noMultiLvlLbl val="0"/>
      </c:catAx>
      <c:valAx>
        <c:axId val="5743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08132"/>
        <c:axId val="87603133"/>
      </c:barChart>
      <c:catAx>
        <c:axId val="6540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3133"/>
        <c:auto val="1"/>
        <c:lblAlgn val="ctr"/>
        <c:lblOffset val="100"/>
        <c:noMultiLvlLbl val="0"/>
      </c:catAx>
      <c:valAx>
        <c:axId val="8760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30532"/>
        <c:axId val="77074744"/>
      </c:barChart>
      <c:catAx>
        <c:axId val="9603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4744"/>
        <c:auto val="1"/>
        <c:lblAlgn val="ctr"/>
        <c:lblOffset val="100"/>
        <c:noMultiLvlLbl val="0"/>
      </c:catAx>
      <c:valAx>
        <c:axId val="7707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506452"/>
        <c:axId val="22027435"/>
      </c:barChart>
      <c:catAx>
        <c:axId val="5750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7435"/>
        <c:auto val="1"/>
        <c:lblAlgn val="ctr"/>
        <c:lblOffset val="100"/>
        <c:noMultiLvlLbl val="0"/>
      </c:catAx>
      <c:valAx>
        <c:axId val="2202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