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152006"/>
        <c:axId val="55149394"/>
      </c:scatterChart>
      <c:valAx>
        <c:axId val="2615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394"/>
        <c:crossesAt val="0"/>
        <c:crossBetween val="midCat"/>
      </c:valAx>
      <c:valAx>
        <c:axId val="5514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567171"/>
        <c:axId val="82421790"/>
      </c:barChart>
      <c:catAx>
        <c:axId val="7956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790"/>
        <c:crossesAt val="0"/>
        <c:auto val="1"/>
        <c:lblAlgn val="ctr"/>
        <c:lblOffset val="100"/>
        <c:noMultiLvlLbl val="0"/>
      </c:catAx>
      <c:valAx>
        <c:axId val="8242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925957"/>
        <c:axId val="45174003"/>
      </c:barChart>
      <c:catAx>
        <c:axId val="8192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003"/>
        <c:crossesAt val="0"/>
        <c:auto val="1"/>
        <c:lblAlgn val="ctr"/>
        <c:lblOffset val="100"/>
        <c:noMultiLvlLbl val="0"/>
      </c:catAx>
      <c:valAx>
        <c:axId val="4517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129340"/>
        <c:axId val="56786996"/>
      </c:barChart>
      <c:catAx>
        <c:axId val="4612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996"/>
        <c:crossesAt val="0"/>
        <c:auto val="1"/>
        <c:lblAlgn val="ctr"/>
        <c:lblOffset val="100"/>
        <c:noMultiLvlLbl val="0"/>
      </c:catAx>
      <c:valAx>
        <c:axId val="5678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318482"/>
        <c:axId val="88369778"/>
      </c:areaChart>
      <c:catAx>
        <c:axId val="6031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778"/>
        <c:crossesAt val="0"/>
        <c:auto val="1"/>
        <c:lblAlgn val="ctr"/>
        <c:lblOffset val="100"/>
        <c:noMultiLvlLbl val="0"/>
      </c:catAx>
      <c:valAx>
        <c:axId val="8836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728566"/>
        <c:axId val="27073675"/>
      </c:areaChart>
      <c:catAx>
        <c:axId val="4172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675"/>
        <c:crossesAt val="0"/>
        <c:auto val="1"/>
        <c:lblAlgn val="ctr"/>
        <c:lblOffset val="100"/>
        <c:noMultiLvlLbl val="0"/>
      </c:catAx>
      <c:valAx>
        <c:axId val="2707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660739"/>
        <c:axId val="52301516"/>
      </c:areaChart>
      <c:catAx>
        <c:axId val="7666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516"/>
        <c:crossesAt val="0"/>
        <c:auto val="1"/>
        <c:lblAlgn val="ctr"/>
        <c:lblOffset val="100"/>
        <c:noMultiLvlLbl val="0"/>
      </c:catAx>
      <c:valAx>
        <c:axId val="5230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33307"/>
        <c:axId val="90918492"/>
      </c:lineChart>
      <c:catAx>
        <c:axId val="2963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492"/>
        <c:crossesAt val="0"/>
        <c:auto val="1"/>
        <c:lblAlgn val="ctr"/>
        <c:lblOffset val="100"/>
        <c:noMultiLvlLbl val="0"/>
      </c:catAx>
      <c:valAx>
        <c:axId val="9091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93548"/>
        <c:axId val="50886296"/>
      </c:lineChart>
      <c:catAx>
        <c:axId val="3689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296"/>
        <c:crossesAt val="0"/>
        <c:auto val="1"/>
        <c:lblAlgn val="ctr"/>
        <c:lblOffset val="100"/>
        <c:noMultiLvlLbl val="0"/>
      </c:catAx>
      <c:valAx>
        <c:axId val="5088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61654"/>
        <c:axId val="48553718"/>
      </c:lineChart>
      <c:catAx>
        <c:axId val="4976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718"/>
        <c:crossesAt val="0"/>
        <c:auto val="1"/>
        <c:lblAlgn val="ctr"/>
        <c:lblOffset val="100"/>
        <c:noMultiLvlLbl val="0"/>
      </c:catAx>
      <c:valAx>
        <c:axId val="4855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649177"/>
        <c:axId val="43463051"/>
      </c:scatterChart>
      <c:valAx>
        <c:axId val="996491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051"/>
        <c:crossesAt val="0"/>
        <c:crossBetween val="midCat"/>
      </c:valAx>
      <c:valAx>
        <c:axId val="434630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1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485407"/>
        <c:axId val="61559129"/>
      </c:radarChart>
      <c:catAx>
        <c:axId val="354854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129"/>
        <c:crossesAt val="0"/>
        <c:auto val="1"/>
        <c:lblAlgn val="ctr"/>
        <c:lblOffset val="100"/>
        <c:noMultiLvlLbl val="0"/>
      </c:catAx>
      <c:valAx>
        <c:axId val="61559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336681"/>
        <c:axId val="64055067"/>
      </c:radarChart>
      <c:catAx>
        <c:axId val="643366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067"/>
        <c:crossesAt val="0"/>
        <c:auto val="1"/>
        <c:lblAlgn val="ctr"/>
        <c:lblOffset val="100"/>
        <c:noMultiLvlLbl val="0"/>
      </c:catAx>
      <c:valAx>
        <c:axId val="64055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6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817406"/>
        <c:axId val="28931760"/>
      </c:radarChart>
      <c:catAx>
        <c:axId val="708174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760"/>
        <c:crossesAt val="0"/>
        <c:auto val="1"/>
        <c:lblAlgn val="ctr"/>
        <c:lblOffset val="100"/>
        <c:noMultiLvlLbl val="0"/>
      </c:catAx>
      <c:valAx>
        <c:axId val="28931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4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94727"/>
        <c:axId val="70157827"/>
      </c:lineChart>
      <c:catAx>
        <c:axId val="1749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827"/>
        <c:crossesAt val="0"/>
        <c:auto val="1"/>
        <c:lblAlgn val="ctr"/>
        <c:lblOffset val="100"/>
        <c:noMultiLvlLbl val="0"/>
      </c:catAx>
      <c:valAx>
        <c:axId val="70157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7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896052"/>
        <c:axId val="38287720"/>
      </c:bubbleChart>
      <c:valAx>
        <c:axId val="1389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720"/>
        <c:crossesAt val="0"/>
        <c:crossBetween val="midCat"/>
      </c:valAx>
      <c:valAx>
        <c:axId val="3828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5586"/>
        <c:axId val="63959356"/>
      </c:lineChart>
      <c:catAx>
        <c:axId val="773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356"/>
        <c:crossesAt val="0"/>
        <c:auto val="1"/>
        <c:lblAlgn val="ctr"/>
        <c:lblOffset val="100"/>
        <c:noMultiLvlLbl val="0"/>
      </c:catAx>
      <c:valAx>
        <c:axId val="63959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31471"/>
        <c:axId val="42450763"/>
      </c:lineChart>
      <c:catAx>
        <c:axId val="1083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763"/>
        <c:crossesAt val="0"/>
        <c:auto val="1"/>
        <c:lblAlgn val="ctr"/>
        <c:lblOffset val="100"/>
        <c:noMultiLvlLbl val="0"/>
      </c:catAx>
      <c:valAx>
        <c:axId val="42450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18277"/>
        <c:axId val="27847274"/>
      </c:lineChart>
      <c:catAx>
        <c:axId val="9061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274"/>
        <c:crossesAt val="0"/>
        <c:auto val="1"/>
        <c:lblAlgn val="ctr"/>
        <c:lblOffset val="100"/>
        <c:noMultiLvlLbl val="0"/>
      </c:catAx>
      <c:valAx>
        <c:axId val="278472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27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54904"/>
        <c:axId val="99352985"/>
      </c:lineChart>
      <c:catAx>
        <c:axId val="5275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985"/>
        <c:crossesAt val="0"/>
        <c:auto val="1"/>
        <c:lblAlgn val="ctr"/>
        <c:lblOffset val="100"/>
        <c:noMultiLvlLbl val="0"/>
      </c:catAx>
      <c:valAx>
        <c:axId val="99352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9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84502"/>
        <c:axId val="73204018"/>
      </c:lineChart>
      <c:catAx>
        <c:axId val="8728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018"/>
        <c:crossesAt val="0"/>
        <c:auto val="1"/>
        <c:lblAlgn val="ctr"/>
        <c:lblOffset val="100"/>
        <c:noMultiLvlLbl val="0"/>
      </c:catAx>
      <c:valAx>
        <c:axId val="73204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5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29169"/>
        <c:axId val="69485226"/>
      </c:lineChart>
      <c:catAx>
        <c:axId val="6032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226"/>
        <c:crossesAt val="0"/>
        <c:auto val="1"/>
        <c:lblAlgn val="ctr"/>
        <c:lblOffset val="100"/>
        <c:noMultiLvlLbl val="0"/>
      </c:catAx>
      <c:valAx>
        <c:axId val="69485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1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79499"/>
        <c:axId val="82213054"/>
      </c:lineChart>
      <c:catAx>
        <c:axId val="2687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054"/>
        <c:crossesAt val="0"/>
        <c:auto val="1"/>
        <c:lblAlgn val="ctr"/>
        <c:lblOffset val="100"/>
        <c:noMultiLvlLbl val="0"/>
      </c:catAx>
      <c:valAx>
        <c:axId val="82213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4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90173"/>
        <c:axId val="90322841"/>
      </c:lineChart>
      <c:catAx>
        <c:axId val="2659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841"/>
        <c:crossesAt val="0"/>
        <c:auto val="1"/>
        <c:lblAlgn val="ctr"/>
        <c:lblOffset val="100"/>
        <c:noMultiLvlLbl val="0"/>
      </c:catAx>
      <c:valAx>
        <c:axId val="90322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17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82204"/>
        <c:axId val="97609586"/>
      </c:barChart>
      <c:catAx>
        <c:axId val="698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586"/>
        <c:auto val="1"/>
        <c:lblAlgn val="ctr"/>
        <c:lblOffset val="100"/>
        <c:noMultiLvlLbl val="0"/>
      </c:catAx>
      <c:valAx>
        <c:axId val="97609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702739"/>
        <c:axId val="40843974"/>
      </c:bubbleChart>
      <c:valAx>
        <c:axId val="5470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974"/>
        <c:crossesAt val="0"/>
        <c:crossBetween val="midCat"/>
      </c:valAx>
      <c:valAx>
        <c:axId val="4084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491384"/>
        <c:axId val="37582717"/>
      </c:areaChart>
      <c:catAx>
        <c:axId val="6749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717"/>
        <c:auto val="1"/>
        <c:lblAlgn val="ctr"/>
        <c:lblOffset val="100"/>
        <c:noMultiLvlLbl val="0"/>
      </c:catAx>
      <c:valAx>
        <c:axId val="37582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705842"/>
        <c:axId val="82819460"/>
      </c:radarChart>
      <c:catAx>
        <c:axId val="407058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19460"/>
        <c:auto val="1"/>
        <c:lblAlgn val="ctr"/>
        <c:lblOffset val="100"/>
        <c:noMultiLvlLbl val="0"/>
      </c:catAx>
      <c:valAx>
        <c:axId val="82819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70637"/>
        <c:axId val="9938107"/>
      </c:lineChart>
      <c:catAx>
        <c:axId val="1987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07"/>
        <c:auto val="1"/>
        <c:lblAlgn val="ctr"/>
        <c:lblOffset val="100"/>
        <c:noMultiLvlLbl val="0"/>
      </c:catAx>
      <c:valAx>
        <c:axId val="9938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27309"/>
        <c:axId val="35648951"/>
      </c:bubbleChart>
      <c:valAx>
        <c:axId val="532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951"/>
        <c:crossesAt val="0"/>
        <c:crossBetween val="midCat"/>
      </c:valAx>
      <c:valAx>
        <c:axId val="3564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590761"/>
        <c:axId val="29621712"/>
      </c:scatterChart>
      <c:valAx>
        <c:axId val="5759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712"/>
        <c:crossesAt val="0"/>
        <c:crossBetween val="midCat"/>
      </c:valAx>
      <c:valAx>
        <c:axId val="29621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7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62702"/>
        <c:axId val="88964178"/>
      </c:lineChart>
      <c:catAx>
        <c:axId val="9236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178"/>
        <c:crossesAt val="0"/>
        <c:auto val="1"/>
        <c:lblAlgn val="ctr"/>
        <c:lblOffset val="100"/>
        <c:noMultiLvlLbl val="0"/>
      </c:catAx>
      <c:valAx>
        <c:axId val="88964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320264"/>
        <c:axId val="31967685"/>
      </c:barChart>
      <c:catAx>
        <c:axId val="5432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685"/>
        <c:crossesAt val="0"/>
        <c:auto val="1"/>
        <c:lblAlgn val="ctr"/>
        <c:lblOffset val="100"/>
        <c:noMultiLvlLbl val="0"/>
      </c:catAx>
      <c:valAx>
        <c:axId val="31967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443401"/>
        <c:axId val="94313867"/>
      </c:areaChart>
      <c:catAx>
        <c:axId val="2244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867"/>
        <c:crossesAt val="0"/>
        <c:auto val="1"/>
        <c:lblAlgn val="ctr"/>
        <c:lblOffset val="100"/>
        <c:noMultiLvlLbl val="0"/>
      </c:catAx>
      <c:valAx>
        <c:axId val="94313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585992"/>
        <c:axId val="84670327"/>
      </c:barChart>
      <c:catAx>
        <c:axId val="7358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327"/>
        <c:crossesAt val="0"/>
        <c:auto val="1"/>
        <c:lblAlgn val="ctr"/>
        <c:lblOffset val="100"/>
        <c:noMultiLvlLbl val="0"/>
      </c:catAx>
      <c:valAx>
        <c:axId val="8467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427403"/>
        <c:axId val="51338847"/>
      </c:bubbleChart>
      <c:valAx>
        <c:axId val="1742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847"/>
        <c:crossesAt val="0"/>
        <c:crossBetween val="midCat"/>
      </c:valAx>
      <c:valAx>
        <c:axId val="5133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567646"/>
        <c:axId val="7459487"/>
      </c:bubbleChart>
      <c:valAx>
        <c:axId val="4556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87"/>
        <c:crossesAt val="0"/>
        <c:crossBetween val="midCat"/>
      </c:valAx>
      <c:valAx>
        <c:axId val="745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141336"/>
        <c:axId val="65309983"/>
      </c:barChart>
      <c:catAx>
        <c:axId val="2614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983"/>
        <c:crossesAt val="0"/>
        <c:auto val="1"/>
        <c:lblAlgn val="ctr"/>
        <c:lblOffset val="100"/>
        <c:noMultiLvlLbl val="0"/>
      </c:catAx>
      <c:valAx>
        <c:axId val="6530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987698"/>
        <c:axId val="16099487"/>
      </c:barChart>
      <c:catAx>
        <c:axId val="21987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487"/>
        <c:crossesAt val="0"/>
        <c:auto val="1"/>
        <c:lblAlgn val="ctr"/>
        <c:lblOffset val="100"/>
        <c:noMultiLvlLbl val="0"/>
      </c:catAx>
      <c:valAx>
        <c:axId val="1609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252450"/>
        <c:axId val="4574088"/>
      </c:barChart>
      <c:catAx>
        <c:axId val="2725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88"/>
        <c:crossesAt val="0"/>
        <c:auto val="1"/>
        <c:lblAlgn val="ctr"/>
        <c:lblOffset val="100"/>
        <c:noMultiLvlLbl val="0"/>
      </c:catAx>
      <c:valAx>
        <c:axId val="457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