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3421124"/>
        <c:axId val="91500228"/>
      </c:scatterChart>
      <c:valAx>
        <c:axId val="3342112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00228"/>
        <c:crossesAt val="0"/>
        <c:crossBetween val="midCat"/>
      </c:valAx>
      <c:valAx>
        <c:axId val="9150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2112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