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771258"/>
        <c:axId val="12495460"/>
      </c:barChart>
      <c:catAx>
        <c:axId val="9777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95460"/>
        <c:crossesAt val="0"/>
        <c:auto val="1"/>
        <c:lblAlgn val="ctr"/>
        <c:lblOffset val="100"/>
        <c:noMultiLvlLbl val="0"/>
      </c:catAx>
      <c:valAx>
        <c:axId val="124954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71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545987"/>
        <c:axId val="64780960"/>
      </c:barChart>
      <c:catAx>
        <c:axId val="9754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80960"/>
        <c:crossesAt val="0"/>
        <c:auto val="1"/>
        <c:lblAlgn val="ctr"/>
        <c:lblOffset val="100"/>
        <c:noMultiLvlLbl val="0"/>
      </c:catAx>
      <c:valAx>
        <c:axId val="647809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45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313944"/>
        <c:axId val="3859494"/>
      </c:barChart>
      <c:catAx>
        <c:axId val="2031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9494"/>
        <c:crossesAt val="0"/>
        <c:auto val="1"/>
        <c:lblAlgn val="ctr"/>
        <c:lblOffset val="100"/>
        <c:noMultiLvlLbl val="0"/>
      </c:catAx>
      <c:valAx>
        <c:axId val="38594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13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582446"/>
        <c:axId val="30494223"/>
      </c:barChart>
      <c:catAx>
        <c:axId val="6258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94223"/>
        <c:crossesAt val="0"/>
        <c:auto val="1"/>
        <c:lblAlgn val="ctr"/>
        <c:lblOffset val="100"/>
        <c:noMultiLvlLbl val="0"/>
      </c:catAx>
      <c:valAx>
        <c:axId val="304942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82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904424"/>
        <c:axId val="42271957"/>
      </c:barChart>
      <c:catAx>
        <c:axId val="9190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71957"/>
        <c:crossesAt val="0"/>
        <c:auto val="1"/>
        <c:lblAlgn val="ctr"/>
        <c:lblOffset val="100"/>
        <c:noMultiLvlLbl val="0"/>
      </c:catAx>
      <c:valAx>
        <c:axId val="422719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04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817165"/>
        <c:axId val="54965303"/>
      </c:barChart>
      <c:catAx>
        <c:axId val="5481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65303"/>
        <c:crossesAt val="0"/>
        <c:auto val="1"/>
        <c:lblAlgn val="ctr"/>
        <c:lblOffset val="100"/>
        <c:noMultiLvlLbl val="0"/>
      </c:catAx>
      <c:valAx>
        <c:axId val="549653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17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26505"/>
        <c:axId val="80957500"/>
      </c:barChart>
      <c:catAx>
        <c:axId val="13265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957500"/>
        <c:crossesAt val="0"/>
        <c:auto val="1"/>
        <c:lblAlgn val="ctr"/>
        <c:lblOffset val="100"/>
        <c:noMultiLvlLbl val="0"/>
      </c:catAx>
      <c:valAx>
        <c:axId val="809575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65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