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051027"/>
        <c:axId val="86872166"/>
      </c:barChart>
      <c:catAx>
        <c:axId val="11051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72166"/>
        <c:auto val="1"/>
        <c:lblAlgn val="ctr"/>
        <c:lblOffset val="100"/>
        <c:noMultiLvlLbl val="0"/>
      </c:catAx>
      <c:valAx>
        <c:axId val="86872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510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4851"/>
        <c:axId val="31431701"/>
      </c:scatterChart>
      <c:valAx>
        <c:axId val="730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701"/>
        <c:crossesAt val="0"/>
        <c:crossBetween val="midCat"/>
      </c:valAx>
      <c:valAx>
        <c:axId val="314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