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65384"/>
        <c:axId val="49433783"/>
      </c:scatterChart>
      <c:valAx>
        <c:axId val="4136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783"/>
        <c:crossesAt val="0"/>
        <c:crossBetween val="midCat"/>
      </c:valAx>
      <c:valAx>
        <c:axId val="494337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84325"/>
        <c:axId val="72657096"/>
      </c:scatterChart>
      <c:valAx>
        <c:axId val="9088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96"/>
        <c:crossesAt val="0"/>
        <c:crossBetween val="midCat"/>
      </c:valAx>
      <c:valAx>
        <c:axId val="72657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18501"/>
        <c:axId val="54830418"/>
      </c:scatterChart>
      <c:valAx>
        <c:axId val="90718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18"/>
        <c:crossesAt val="0"/>
        <c:crossBetween val="midCat"/>
        <c:majorUnit val="10"/>
      </c:valAx>
      <c:valAx>
        <c:axId val="54830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47916"/>
        <c:axId val="80885259"/>
      </c:scatterChart>
      <c:valAx>
        <c:axId val="675479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59"/>
        <c:crossesAt val="0"/>
        <c:crossBetween val="midCat"/>
      </c:valAx>
      <c:valAx>
        <c:axId val="80885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593804"/>
        <c:axId val="59950165"/>
      </c:scatterChart>
      <c:valAx>
        <c:axId val="26593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65"/>
        <c:crossesAt val="0"/>
        <c:crossBetween val="midCat"/>
      </c:valAx>
      <c:valAx>
        <c:axId val="59950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