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491573"/>
        <c:axId val="53855070"/>
      </c:scatterChart>
      <c:valAx>
        <c:axId val="454915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070"/>
        <c:crossBetween val="midCat"/>
      </c:valAx>
      <c:valAx>
        <c:axId val="538550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5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92837"/>
        <c:axId val="13605522"/>
      </c:scatterChart>
      <c:valAx>
        <c:axId val="5199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522"/>
        <c:crossesAt val="0"/>
        <c:crossBetween val="midCat"/>
      </c:valAx>
      <c:valAx>
        <c:axId val="1360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