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2719"/>
        <c:axId val="94351705"/>
      </c:barChart>
      <c:catAx>
        <c:axId val="5532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51705"/>
        <c:auto val="1"/>
        <c:lblAlgn val="ctr"/>
        <c:lblOffset val="100"/>
        <c:noMultiLvlLbl val="0"/>
      </c:catAx>
      <c:valAx>
        <c:axId val="94351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27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74701"/>
        <c:axId val="47954285"/>
      </c:scatterChart>
      <c:valAx>
        <c:axId val="5647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285"/>
        <c:crossesAt val="0"/>
        <c:crossBetween val="midCat"/>
      </c:valAx>
      <c:valAx>
        <c:axId val="479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