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407192"/>
        <c:axId val="66411368"/>
      </c:scatterChart>
      <c:valAx>
        <c:axId val="5540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368"/>
        <c:crossesAt val="0"/>
        <c:crossBetween val="midCat"/>
      </c:valAx>
      <c:valAx>
        <c:axId val="664113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1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188658"/>
        <c:axId val="47519954"/>
      </c:scatterChart>
      <c:valAx>
        <c:axId val="5118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954"/>
        <c:crossesAt val="0"/>
        <c:crossBetween val="midCat"/>
      </c:valAx>
      <c:valAx>
        <c:axId val="475199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352230"/>
        <c:axId val="26026215"/>
      </c:scatterChart>
      <c:valAx>
        <c:axId val="663522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215"/>
        <c:crossesAt val="0"/>
        <c:crossBetween val="midCat"/>
        <c:majorUnit val="10"/>
      </c:valAx>
      <c:valAx>
        <c:axId val="260262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437881"/>
        <c:axId val="14422757"/>
      </c:scatterChart>
      <c:valAx>
        <c:axId val="144378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757"/>
        <c:crossesAt val="0"/>
        <c:crossBetween val="midCat"/>
      </c:valAx>
      <c:valAx>
        <c:axId val="144227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678186"/>
        <c:axId val="54800875"/>
      </c:scatterChart>
      <c:valAx>
        <c:axId val="956781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875"/>
        <c:crossesAt val="0"/>
        <c:crossBetween val="midCat"/>
      </c:valAx>
      <c:valAx>
        <c:axId val="548008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