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610466"/>
        <c:axId val="17064893"/>
      </c:scatterChart>
      <c:valAx>
        <c:axId val="786104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893"/>
        <c:crossBetween val="midCat"/>
      </c:valAx>
      <c:valAx>
        <c:axId val="170648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4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771059"/>
        <c:axId val="79764568"/>
      </c:scatterChart>
      <c:valAx>
        <c:axId val="5077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4568"/>
        <c:crossesAt val="0"/>
        <c:crossBetween val="midCat"/>
      </c:valAx>
      <c:valAx>
        <c:axId val="7976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