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701325"/>
        <c:axId val="90875237"/>
      </c:scatterChart>
      <c:valAx>
        <c:axId val="637013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237"/>
        <c:crossBetween val="midCat"/>
      </c:valAx>
      <c:valAx>
        <c:axId val="908752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3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58437"/>
        <c:axId val="69140398"/>
      </c:scatterChart>
      <c:valAx>
        <c:axId val="7425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398"/>
        <c:crossesAt val="0"/>
        <c:crossBetween val="midCat"/>
      </c:valAx>
      <c:valAx>
        <c:axId val="6914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