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1600296"/>
        <c:axId val="3366060"/>
      </c:barChart>
      <c:catAx>
        <c:axId val="2160029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66060"/>
        <c:auto val="1"/>
        <c:lblAlgn val="ctr"/>
        <c:lblOffset val="100"/>
        <c:noMultiLvlLbl val="0"/>
      </c:catAx>
      <c:valAx>
        <c:axId val="336606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60029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8966451"/>
        <c:axId val="50006161"/>
      </c:scatterChart>
      <c:valAx>
        <c:axId val="58966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06161"/>
        <c:crossesAt val="0"/>
        <c:crossBetween val="midCat"/>
      </c:valAx>
      <c:valAx>
        <c:axId val="50006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664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