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48707"/>
        <c:axId val="3391719"/>
      </c:scatterChart>
      <c:valAx>
        <c:axId val="12948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19"/>
        <c:crossBetween val="midCat"/>
      </c:valAx>
      <c:valAx>
        <c:axId val="3391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07186"/>
        <c:axId val="88798840"/>
      </c:scatterChart>
      <c:valAx>
        <c:axId val="726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40"/>
        <c:crossesAt val="0"/>
        <c:crossBetween val="midCat"/>
      </c:valAx>
      <c:valAx>
        <c:axId val="887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