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56498"/>
        <c:axId val="62443721"/>
      </c:barChart>
      <c:catAx>
        <c:axId val="7735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721"/>
        <c:auto val="1"/>
        <c:lblAlgn val="ctr"/>
        <c:lblOffset val="100"/>
        <c:noMultiLvlLbl val="0"/>
      </c:catAx>
      <c:valAx>
        <c:axId val="624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92269"/>
        <c:axId val="6207208"/>
      </c:barChart>
      <c:catAx>
        <c:axId val="934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08"/>
        <c:auto val="1"/>
        <c:lblAlgn val="ctr"/>
        <c:lblOffset val="100"/>
        <c:noMultiLvlLbl val="0"/>
      </c:catAx>
      <c:valAx>
        <c:axId val="62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5400"/>
        <c:axId val="22243464"/>
      </c:barChart>
      <c:catAx>
        <c:axId val="33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464"/>
        <c:auto val="1"/>
        <c:lblAlgn val="ctr"/>
        <c:lblOffset val="100"/>
        <c:noMultiLvlLbl val="0"/>
      </c:catAx>
      <c:valAx>
        <c:axId val="222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12253"/>
        <c:axId val="37894285"/>
      </c:barChart>
      <c:catAx>
        <c:axId val="652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85"/>
        <c:auto val="1"/>
        <c:lblAlgn val="ctr"/>
        <c:lblOffset val="100"/>
        <c:noMultiLvlLbl val="0"/>
      </c:catAx>
      <c:valAx>
        <c:axId val="378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35644"/>
        <c:axId val="25002881"/>
      </c:barChart>
      <c:catAx>
        <c:axId val="774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881"/>
        <c:auto val="1"/>
        <c:lblAlgn val="ctr"/>
        <c:lblOffset val="100"/>
        <c:noMultiLvlLbl val="0"/>
      </c:catAx>
      <c:valAx>
        <c:axId val="250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08805"/>
        <c:axId val="78828755"/>
      </c:barChart>
      <c:catAx>
        <c:axId val="366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55"/>
        <c:auto val="1"/>
        <c:lblAlgn val="ctr"/>
        <c:lblOffset val="100"/>
        <c:noMultiLvlLbl val="0"/>
      </c:catAx>
      <c:valAx>
        <c:axId val="788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3971"/>
        <c:axId val="13995271"/>
      </c:barChart>
      <c:catAx>
        <c:axId val="341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271"/>
        <c:auto val="1"/>
        <c:lblAlgn val="ctr"/>
        <c:lblOffset val="100"/>
        <c:noMultiLvlLbl val="0"/>
      </c:catAx>
      <c:valAx>
        <c:axId val="139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83253"/>
        <c:axId val="99011088"/>
      </c:barChart>
      <c:catAx>
        <c:axId val="314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088"/>
        <c:auto val="1"/>
        <c:lblAlgn val="ctr"/>
        <c:lblOffset val="100"/>
        <c:noMultiLvlLbl val="0"/>
      </c:catAx>
      <c:valAx>
        <c:axId val="990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1575"/>
        <c:axId val="86058464"/>
      </c:barChart>
      <c:catAx>
        <c:axId val="60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464"/>
        <c:auto val="1"/>
        <c:lblAlgn val="ctr"/>
        <c:lblOffset val="100"/>
        <c:noMultiLvlLbl val="0"/>
      </c:catAx>
      <c:valAx>
        <c:axId val="860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5880"/>
        <c:axId val="54635162"/>
      </c:barChart>
      <c:catAx>
        <c:axId val="359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62"/>
        <c:auto val="1"/>
        <c:lblAlgn val="ctr"/>
        <c:lblOffset val="100"/>
        <c:noMultiLvlLbl val="0"/>
      </c:catAx>
      <c:valAx>
        <c:axId val="546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8450"/>
        <c:axId val="94274133"/>
      </c:barChart>
      <c:catAx>
        <c:axId val="5833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133"/>
        <c:auto val="1"/>
        <c:lblAlgn val="ctr"/>
        <c:lblOffset val="100"/>
        <c:noMultiLvlLbl val="0"/>
      </c:catAx>
      <c:valAx>
        <c:axId val="942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11352"/>
        <c:axId val="33300845"/>
      </c:barChart>
      <c:catAx>
        <c:axId val="174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845"/>
        <c:auto val="1"/>
        <c:lblAlgn val="ctr"/>
        <c:lblOffset val="100"/>
        <c:noMultiLvlLbl val="0"/>
      </c:catAx>
      <c:valAx>
        <c:axId val="333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24067"/>
        <c:axId val="33022533"/>
      </c:barChart>
      <c:catAx>
        <c:axId val="8062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533"/>
        <c:auto val="1"/>
        <c:lblAlgn val="ctr"/>
        <c:lblOffset val="100"/>
        <c:noMultiLvlLbl val="0"/>
      </c:catAx>
      <c:valAx>
        <c:axId val="330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6814"/>
        <c:axId val="98344402"/>
      </c:barChart>
      <c:catAx>
        <c:axId val="872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402"/>
        <c:auto val="1"/>
        <c:lblAlgn val="ctr"/>
        <c:lblOffset val="100"/>
        <c:noMultiLvlLbl val="0"/>
      </c:catAx>
      <c:valAx>
        <c:axId val="983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7117"/>
        <c:axId val="32024363"/>
      </c:barChart>
      <c:catAx>
        <c:axId val="970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363"/>
        <c:auto val="1"/>
        <c:lblAlgn val="ctr"/>
        <c:lblOffset val="100"/>
        <c:noMultiLvlLbl val="0"/>
      </c:catAx>
      <c:valAx>
        <c:axId val="320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895"/>
        <c:axId val="32258189"/>
      </c:barChart>
      <c:catAx>
        <c:axId val="19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189"/>
        <c:auto val="1"/>
        <c:lblAlgn val="ctr"/>
        <c:lblOffset val="100"/>
        <c:noMultiLvlLbl val="0"/>
      </c:catAx>
      <c:valAx>
        <c:axId val="322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67191"/>
        <c:axId val="29632905"/>
      </c:barChart>
      <c:catAx>
        <c:axId val="3906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05"/>
        <c:auto val="1"/>
        <c:lblAlgn val="ctr"/>
        <c:lblOffset val="100"/>
        <c:noMultiLvlLbl val="0"/>
      </c:catAx>
      <c:valAx>
        <c:axId val="296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27887"/>
        <c:axId val="92583471"/>
      </c:barChart>
      <c:catAx>
        <c:axId val="9012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471"/>
        <c:auto val="1"/>
        <c:lblAlgn val="ctr"/>
        <c:lblOffset val="100"/>
        <c:noMultiLvlLbl val="0"/>
      </c:catAx>
      <c:valAx>
        <c:axId val="925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