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87079"/>
        <c:axId val="98042369"/>
      </c:scatterChart>
      <c:valAx>
        <c:axId val="1148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369"/>
        <c:crossesAt val="0"/>
        <c:crossBetween val="midCat"/>
      </c:valAx>
      <c:valAx>
        <c:axId val="9804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43080"/>
        <c:axId val="76715305"/>
      </c:scatterChart>
      <c:valAx>
        <c:axId val="1204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305"/>
        <c:crossesAt val="0"/>
        <c:crossBetween val="midCat"/>
      </c:valAx>
      <c:valAx>
        <c:axId val="7671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43647"/>
        <c:axId val="17703928"/>
      </c:scatterChart>
      <c:valAx>
        <c:axId val="8884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928"/>
        <c:crossesAt val="0"/>
        <c:crossBetween val="midCat"/>
      </c:valAx>
      <c:valAx>
        <c:axId val="17703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8889"/>
        <c:axId val="96441000"/>
      </c:scatterChart>
      <c:valAx>
        <c:axId val="489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000"/>
        <c:crossesAt val="0"/>
        <c:crossBetween val="midCat"/>
      </c:valAx>
      <c:valAx>
        <c:axId val="9644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