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71828"/>
        <c:axId val="63609060"/>
      </c:scatterChart>
      <c:valAx>
        <c:axId val="8917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060"/>
        <c:crossesAt val="0"/>
        <c:crossBetween val="midCat"/>
      </c:valAx>
      <c:valAx>
        <c:axId val="6360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56447"/>
        <c:axId val="15891506"/>
      </c:scatterChart>
      <c:valAx>
        <c:axId val="7925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06"/>
        <c:crossesAt val="0"/>
        <c:crossBetween val="midCat"/>
      </c:valAx>
      <c:valAx>
        <c:axId val="1589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0032"/>
        <c:axId val="46069889"/>
      </c:scatterChart>
      <c:valAx>
        <c:axId val="679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889"/>
        <c:crossesAt val="0"/>
        <c:crossBetween val="midCat"/>
      </c:valAx>
      <c:valAx>
        <c:axId val="4606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4683"/>
        <c:axId val="38880036"/>
      </c:scatterChart>
      <c:valAx>
        <c:axId val="1863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036"/>
        <c:crossesAt val="0"/>
        <c:crossBetween val="midCat"/>
      </c:valAx>
      <c:valAx>
        <c:axId val="3888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