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38348"/>
        <c:axId val="65350389"/>
      </c:barChart>
      <c:catAx>
        <c:axId val="8023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389"/>
        <c:auto val="1"/>
        <c:lblAlgn val="ctr"/>
        <c:lblOffset val="100"/>
        <c:noMultiLvlLbl val="0"/>
      </c:catAx>
      <c:valAx>
        <c:axId val="653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9466"/>
        <c:axId val="54008266"/>
      </c:barChart>
      <c:catAx>
        <c:axId val="98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266"/>
        <c:auto val="1"/>
        <c:lblAlgn val="ctr"/>
        <c:lblOffset val="100"/>
        <c:noMultiLvlLbl val="0"/>
      </c:catAx>
      <c:valAx>
        <c:axId val="5400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10978"/>
        <c:axId val="16232757"/>
      </c:barChart>
      <c:catAx>
        <c:axId val="6071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757"/>
        <c:auto val="1"/>
        <c:lblAlgn val="ctr"/>
        <c:lblOffset val="100"/>
        <c:noMultiLvlLbl val="0"/>
      </c:catAx>
      <c:valAx>
        <c:axId val="1623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10502"/>
        <c:axId val="96461754"/>
      </c:barChart>
      <c:catAx>
        <c:axId val="8071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754"/>
        <c:auto val="1"/>
        <c:lblAlgn val="ctr"/>
        <c:lblOffset val="100"/>
        <c:noMultiLvlLbl val="0"/>
      </c:catAx>
      <c:valAx>
        <c:axId val="964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48503"/>
        <c:axId val="95218049"/>
      </c:barChart>
      <c:catAx>
        <c:axId val="7924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049"/>
        <c:auto val="1"/>
        <c:lblAlgn val="ctr"/>
        <c:lblOffset val="100"/>
        <c:noMultiLvlLbl val="0"/>
      </c:catAx>
      <c:valAx>
        <c:axId val="952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35741"/>
        <c:axId val="57313341"/>
      </c:barChart>
      <c:catAx>
        <c:axId val="3583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341"/>
        <c:auto val="1"/>
        <c:lblAlgn val="ctr"/>
        <c:lblOffset val="100"/>
        <c:noMultiLvlLbl val="0"/>
      </c:catAx>
      <c:valAx>
        <c:axId val="5731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73776"/>
        <c:axId val="17569317"/>
      </c:barChart>
      <c:catAx>
        <c:axId val="7237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317"/>
        <c:auto val="1"/>
        <c:lblAlgn val="ctr"/>
        <c:lblOffset val="100"/>
        <c:noMultiLvlLbl val="0"/>
      </c:catAx>
      <c:valAx>
        <c:axId val="175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71028"/>
        <c:axId val="89046144"/>
      </c:barChart>
      <c:catAx>
        <c:axId val="6457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144"/>
        <c:auto val="1"/>
        <c:lblAlgn val="ctr"/>
        <c:lblOffset val="100"/>
        <c:noMultiLvlLbl val="0"/>
      </c:catAx>
      <c:valAx>
        <c:axId val="8904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70676"/>
        <c:axId val="12565961"/>
      </c:barChart>
      <c:catAx>
        <c:axId val="2307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961"/>
        <c:auto val="1"/>
        <c:lblAlgn val="ctr"/>
        <c:lblOffset val="100"/>
        <c:noMultiLvlLbl val="0"/>
      </c:catAx>
      <c:valAx>
        <c:axId val="125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11144"/>
        <c:axId val="36052971"/>
      </c:barChart>
      <c:catAx>
        <c:axId val="1171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971"/>
        <c:auto val="1"/>
        <c:lblAlgn val="ctr"/>
        <c:lblOffset val="100"/>
        <c:noMultiLvlLbl val="0"/>
      </c:catAx>
      <c:valAx>
        <c:axId val="3605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71510"/>
        <c:axId val="47517945"/>
      </c:barChart>
      <c:catAx>
        <c:axId val="5067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945"/>
        <c:auto val="1"/>
        <c:lblAlgn val="ctr"/>
        <c:lblOffset val="100"/>
        <c:noMultiLvlLbl val="0"/>
      </c:catAx>
      <c:valAx>
        <c:axId val="4751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8578"/>
        <c:axId val="71397312"/>
      </c:barChart>
      <c:catAx>
        <c:axId val="172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312"/>
        <c:auto val="1"/>
        <c:lblAlgn val="ctr"/>
        <c:lblOffset val="100"/>
        <c:noMultiLvlLbl val="0"/>
      </c:catAx>
      <c:valAx>
        <c:axId val="7139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19688"/>
        <c:axId val="74880717"/>
      </c:barChart>
      <c:catAx>
        <c:axId val="2891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717"/>
        <c:auto val="1"/>
        <c:lblAlgn val="ctr"/>
        <c:lblOffset val="100"/>
        <c:noMultiLvlLbl val="0"/>
      </c:catAx>
      <c:valAx>
        <c:axId val="7488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71686"/>
        <c:axId val="1944668"/>
      </c:barChart>
      <c:catAx>
        <c:axId val="8367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68"/>
        <c:auto val="1"/>
        <c:lblAlgn val="ctr"/>
        <c:lblOffset val="100"/>
        <c:noMultiLvlLbl val="0"/>
      </c:catAx>
      <c:valAx>
        <c:axId val="19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23038"/>
        <c:axId val="54718359"/>
      </c:barChart>
      <c:catAx>
        <c:axId val="6852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359"/>
        <c:auto val="1"/>
        <c:lblAlgn val="ctr"/>
        <c:lblOffset val="100"/>
        <c:noMultiLvlLbl val="0"/>
      </c:catAx>
      <c:valAx>
        <c:axId val="547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37577"/>
        <c:axId val="36300999"/>
      </c:barChart>
      <c:catAx>
        <c:axId val="7363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999"/>
        <c:auto val="1"/>
        <c:lblAlgn val="ctr"/>
        <c:lblOffset val="100"/>
        <c:noMultiLvlLbl val="0"/>
      </c:catAx>
      <c:valAx>
        <c:axId val="3630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36757"/>
        <c:axId val="90523544"/>
      </c:barChart>
      <c:catAx>
        <c:axId val="7163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544"/>
        <c:auto val="1"/>
        <c:lblAlgn val="ctr"/>
        <c:lblOffset val="100"/>
        <c:noMultiLvlLbl val="0"/>
      </c:catAx>
      <c:valAx>
        <c:axId val="9052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56841"/>
        <c:axId val="73455343"/>
      </c:barChart>
      <c:catAx>
        <c:axId val="9655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343"/>
        <c:auto val="1"/>
        <c:lblAlgn val="ctr"/>
        <c:lblOffset val="100"/>
        <c:noMultiLvlLbl val="0"/>
      </c:catAx>
      <c:valAx>
        <c:axId val="7345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