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5800796"/>
        <c:axId val="14762831"/>
      </c:barChart>
      <c:catAx>
        <c:axId val="15800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4762831"/>
        <c:crossesAt val="0"/>
        <c:auto val="1"/>
        <c:lblAlgn val="ctr"/>
        <c:lblOffset val="100"/>
        <c:noMultiLvlLbl val="0"/>
      </c:catAx>
      <c:valAx>
        <c:axId val="1476283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580079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0017860"/>
        <c:axId val="30239877"/>
      </c:barChart>
      <c:catAx>
        <c:axId val="6001786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0239877"/>
        <c:crossesAt val="0"/>
        <c:auto val="1"/>
        <c:lblAlgn val="ctr"/>
        <c:lblOffset val="100"/>
        <c:noMultiLvlLbl val="0"/>
      </c:catAx>
      <c:valAx>
        <c:axId val="30239877"/>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001786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