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210995"/>
        <c:axId val="49472561"/>
      </c:barChart>
      <c:catAx>
        <c:axId val="24210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72561"/>
        <c:crossesAt val="0"/>
        <c:auto val="1"/>
        <c:lblAlgn val="ctr"/>
        <c:lblOffset val="100"/>
        <c:noMultiLvlLbl val="0"/>
      </c:catAx>
      <c:valAx>
        <c:axId val="494725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2109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342557"/>
        <c:axId val="90072299"/>
      </c:barChart>
      <c:catAx>
        <c:axId val="97342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072299"/>
        <c:crossesAt val="0"/>
        <c:auto val="1"/>
        <c:lblAlgn val="ctr"/>
        <c:lblOffset val="100"/>
        <c:noMultiLvlLbl val="0"/>
      </c:catAx>
      <c:valAx>
        <c:axId val="900722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342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