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762601"/>
        <c:axId val="49280563"/>
      </c:barChart>
      <c:catAx>
        <c:axId val="467626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280563"/>
        <c:crossesAt val="0"/>
        <c:auto val="1"/>
        <c:lblAlgn val="ctr"/>
        <c:lblOffset val="100"/>
        <c:noMultiLvlLbl val="0"/>
      </c:catAx>
      <c:valAx>
        <c:axId val="492805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7626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243049"/>
        <c:axId val="66485044"/>
      </c:barChart>
      <c:catAx>
        <c:axId val="702430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485044"/>
        <c:crossesAt val="0"/>
        <c:auto val="1"/>
        <c:lblAlgn val="ctr"/>
        <c:lblOffset val="100"/>
        <c:noMultiLvlLbl val="0"/>
      </c:catAx>
      <c:valAx>
        <c:axId val="664850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2430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