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13991"/>
        <c:axId val="94378683"/>
      </c:barChart>
      <c:catAx>
        <c:axId val="479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683"/>
        <c:auto val="1"/>
        <c:lblAlgn val="ctr"/>
        <c:lblOffset val="100"/>
        <c:noMultiLvlLbl val="0"/>
      </c:catAx>
      <c:valAx>
        <c:axId val="943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77383"/>
        <c:axId val="15696484"/>
      </c:barChart>
      <c:catAx>
        <c:axId val="3547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84"/>
        <c:auto val="1"/>
        <c:lblAlgn val="ctr"/>
        <c:lblOffset val="100"/>
        <c:noMultiLvlLbl val="0"/>
      </c:catAx>
      <c:valAx>
        <c:axId val="156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70398"/>
        <c:axId val="14511835"/>
      </c:barChart>
      <c:catAx>
        <c:axId val="3547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835"/>
        <c:auto val="1"/>
        <c:lblAlgn val="ctr"/>
        <c:lblOffset val="100"/>
        <c:noMultiLvlLbl val="0"/>
      </c:catAx>
      <c:valAx>
        <c:axId val="145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24324"/>
        <c:axId val="21740769"/>
      </c:barChart>
      <c:catAx>
        <c:axId val="8932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769"/>
        <c:auto val="1"/>
        <c:lblAlgn val="ctr"/>
        <c:lblOffset val="100"/>
        <c:noMultiLvlLbl val="0"/>
      </c:catAx>
      <c:valAx>
        <c:axId val="217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94667"/>
        <c:axId val="55286403"/>
      </c:barChart>
      <c:catAx>
        <c:axId val="9529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403"/>
        <c:auto val="1"/>
        <c:lblAlgn val="ctr"/>
        <c:lblOffset val="100"/>
        <c:noMultiLvlLbl val="0"/>
      </c:catAx>
      <c:valAx>
        <c:axId val="552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9059"/>
        <c:axId val="43100938"/>
      </c:barChart>
      <c:catAx>
        <c:axId val="576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938"/>
        <c:auto val="1"/>
        <c:lblAlgn val="ctr"/>
        <c:lblOffset val="100"/>
        <c:noMultiLvlLbl val="0"/>
      </c:catAx>
      <c:valAx>
        <c:axId val="431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19803"/>
        <c:axId val="91507185"/>
      </c:barChart>
      <c:catAx>
        <c:axId val="258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185"/>
        <c:auto val="1"/>
        <c:lblAlgn val="ctr"/>
        <c:lblOffset val="100"/>
        <c:noMultiLvlLbl val="0"/>
      </c:catAx>
      <c:valAx>
        <c:axId val="915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29478"/>
        <c:axId val="35608654"/>
      </c:barChart>
      <c:catAx>
        <c:axId val="114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654"/>
        <c:auto val="1"/>
        <c:lblAlgn val="ctr"/>
        <c:lblOffset val="100"/>
        <c:noMultiLvlLbl val="0"/>
      </c:catAx>
      <c:valAx>
        <c:axId val="356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63226"/>
        <c:axId val="31866421"/>
      </c:barChart>
      <c:catAx>
        <c:axId val="8116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421"/>
        <c:auto val="1"/>
        <c:lblAlgn val="ctr"/>
        <c:lblOffset val="100"/>
        <c:noMultiLvlLbl val="0"/>
      </c:catAx>
      <c:valAx>
        <c:axId val="318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97408"/>
        <c:axId val="1446430"/>
      </c:barChart>
      <c:catAx>
        <c:axId val="989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30"/>
        <c:auto val="1"/>
        <c:lblAlgn val="ctr"/>
        <c:lblOffset val="100"/>
        <c:noMultiLvlLbl val="0"/>
      </c:catAx>
      <c:valAx>
        <c:axId val="14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70992"/>
        <c:axId val="16582233"/>
      </c:barChart>
      <c:catAx>
        <c:axId val="5417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233"/>
        <c:auto val="1"/>
        <c:lblAlgn val="ctr"/>
        <c:lblOffset val="100"/>
        <c:noMultiLvlLbl val="0"/>
      </c:catAx>
      <c:valAx>
        <c:axId val="1658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6033"/>
        <c:axId val="14867672"/>
      </c:barChart>
      <c:catAx>
        <c:axId val="9878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672"/>
        <c:auto val="1"/>
        <c:lblAlgn val="ctr"/>
        <c:lblOffset val="100"/>
        <c:noMultiLvlLbl val="0"/>
      </c:catAx>
      <c:valAx>
        <c:axId val="148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62688"/>
        <c:axId val="39545311"/>
      </c:barChart>
      <c:catAx>
        <c:axId val="7436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311"/>
        <c:auto val="1"/>
        <c:lblAlgn val="ctr"/>
        <c:lblOffset val="100"/>
        <c:noMultiLvlLbl val="0"/>
      </c:catAx>
      <c:valAx>
        <c:axId val="395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67772"/>
        <c:axId val="88611084"/>
      </c:barChart>
      <c:catAx>
        <c:axId val="162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084"/>
        <c:auto val="1"/>
        <c:lblAlgn val="ctr"/>
        <c:lblOffset val="100"/>
        <c:noMultiLvlLbl val="0"/>
      </c:catAx>
      <c:valAx>
        <c:axId val="886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3914"/>
        <c:axId val="7491046"/>
      </c:barChart>
      <c:catAx>
        <c:axId val="8850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46"/>
        <c:auto val="1"/>
        <c:lblAlgn val="ctr"/>
        <c:lblOffset val="100"/>
        <c:noMultiLvlLbl val="0"/>
      </c:catAx>
      <c:valAx>
        <c:axId val="74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49272"/>
        <c:axId val="3179541"/>
      </c:barChart>
      <c:catAx>
        <c:axId val="3234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41"/>
        <c:auto val="1"/>
        <c:lblAlgn val="ctr"/>
        <c:lblOffset val="100"/>
        <c:noMultiLvlLbl val="0"/>
      </c:catAx>
      <c:valAx>
        <c:axId val="31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36586"/>
        <c:axId val="50907400"/>
      </c:barChart>
      <c:catAx>
        <c:axId val="8623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400"/>
        <c:auto val="1"/>
        <c:lblAlgn val="ctr"/>
        <c:lblOffset val="100"/>
        <c:noMultiLvlLbl val="0"/>
      </c:catAx>
      <c:valAx>
        <c:axId val="5090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19424"/>
        <c:axId val="71654234"/>
      </c:barChart>
      <c:catAx>
        <c:axId val="799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234"/>
        <c:auto val="1"/>
        <c:lblAlgn val="ctr"/>
        <c:lblOffset val="100"/>
        <c:noMultiLvlLbl val="0"/>
      </c:catAx>
      <c:valAx>
        <c:axId val="716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