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82528"/>
        <c:axId val="73539488"/>
      </c:scatterChart>
      <c:valAx>
        <c:axId val="41082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488"/>
        <c:crossesAt val="0"/>
        <c:crossBetween val="midCat"/>
      </c:valAx>
      <c:valAx>
        <c:axId val="73539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71785"/>
        <c:axId val="18185896"/>
      </c:scatterChart>
      <c:valAx>
        <c:axId val="85471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896"/>
        <c:crossesAt val="0"/>
        <c:crossBetween val="midCat"/>
      </c:valAx>
      <c:valAx>
        <c:axId val="18185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73186"/>
        <c:axId val="77033078"/>
      </c:scatterChart>
      <c:valAx>
        <c:axId val="91573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078"/>
        <c:crossesAt val="0"/>
        <c:crossBetween val="midCat"/>
      </c:valAx>
      <c:valAx>
        <c:axId val="77033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96949"/>
        <c:axId val="40529122"/>
      </c:scatterChart>
      <c:valAx>
        <c:axId val="86696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122"/>
        <c:crossesAt val="0"/>
        <c:crossBetween val="midCat"/>
      </c:valAx>
      <c:valAx>
        <c:axId val="40529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