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26595"/>
        <c:axId val="82386441"/>
      </c:barChart>
      <c:catAx>
        <c:axId val="65026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86441"/>
        <c:auto val="1"/>
        <c:lblAlgn val="ctr"/>
        <c:lblOffset val="100"/>
        <c:noMultiLvlLbl val="0"/>
      </c:catAx>
      <c:valAx>
        <c:axId val="82386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265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56443"/>
        <c:axId val="85863145"/>
      </c:scatterChart>
      <c:valAx>
        <c:axId val="6745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145"/>
        <c:crossesAt val="0"/>
        <c:crossBetween val="midCat"/>
      </c:valAx>
      <c:valAx>
        <c:axId val="858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