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4218361"/>
        <c:axId val="74972464"/>
      </c:scatterChart>
      <c:valAx>
        <c:axId val="4218361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972464"/>
        <c:crossesAt val="0"/>
        <c:crossBetween val="midCat"/>
      </c:valAx>
      <c:valAx>
        <c:axId val="749724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18361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85766186"/>
        <c:axId val="68443258"/>
      </c:scatterChart>
      <c:valAx>
        <c:axId val="85766186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43258"/>
        <c:crossesAt val="0"/>
        <c:crossBetween val="midCat"/>
      </c:valAx>
      <c:valAx>
        <c:axId val="68443258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66186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