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53182"/>
        <c:axId val="47175900"/>
      </c:scatterChart>
      <c:valAx>
        <c:axId val="98953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00"/>
        <c:crossesAt val="0"/>
        <c:crossBetween val="midCat"/>
      </c:valAx>
      <c:valAx>
        <c:axId val="4717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0277"/>
        <c:axId val="41325311"/>
      </c:scatterChart>
      <c:valAx>
        <c:axId val="54970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311"/>
        <c:crossesAt val="0"/>
        <c:crossBetween val="midCat"/>
      </c:valAx>
      <c:valAx>
        <c:axId val="4132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