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60797"/>
        <c:axId val="16954798"/>
      </c:scatterChart>
      <c:valAx>
        <c:axId val="68660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798"/>
        <c:crossesAt val="0"/>
        <c:crossBetween val="midCat"/>
      </c:valAx>
      <c:valAx>
        <c:axId val="1695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88551"/>
        <c:axId val="64537512"/>
      </c:scatterChart>
      <c:valAx>
        <c:axId val="19288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512"/>
        <c:crossesAt val="0"/>
        <c:crossBetween val="midCat"/>
      </c:valAx>
      <c:valAx>
        <c:axId val="6453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