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0286"/>
        <c:axId val="19425084"/>
      </c:scatterChart>
      <c:valAx>
        <c:axId val="9894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084"/>
        <c:crossesAt val="0"/>
        <c:crossBetween val="midCat"/>
      </c:valAx>
      <c:valAx>
        <c:axId val="1942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2339"/>
        <c:axId val="38927710"/>
      </c:scatterChart>
      <c:valAx>
        <c:axId val="9942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10"/>
        <c:crossesAt val="0"/>
        <c:crossBetween val="midCat"/>
      </c:valAx>
      <c:valAx>
        <c:axId val="3892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2902"/>
        <c:axId val="27857253"/>
      </c:scatterChart>
      <c:valAx>
        <c:axId val="2582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253"/>
        <c:crossesAt val="0"/>
        <c:crossBetween val="midCat"/>
      </c:valAx>
      <c:valAx>
        <c:axId val="2785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2927"/>
        <c:axId val="64916758"/>
      </c:scatterChart>
      <c:valAx>
        <c:axId val="99012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758"/>
        <c:crossesAt val="0"/>
        <c:crossBetween val="midCat"/>
      </c:valAx>
      <c:valAx>
        <c:axId val="6491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