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82454"/>
        <c:axId val="33097237"/>
      </c:scatterChart>
      <c:valAx>
        <c:axId val="38682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237"/>
        <c:crossesAt val="0"/>
        <c:crossBetween val="midCat"/>
      </c:valAx>
      <c:valAx>
        <c:axId val="3309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46062"/>
        <c:axId val="76583419"/>
      </c:scatterChart>
      <c:valAx>
        <c:axId val="35746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419"/>
        <c:crossesAt val="0"/>
        <c:crossBetween val="midCat"/>
      </c:valAx>
      <c:valAx>
        <c:axId val="76583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69864"/>
        <c:axId val="64882534"/>
      </c:scatterChart>
      <c:valAx>
        <c:axId val="52969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534"/>
        <c:crossesAt val="0"/>
        <c:crossBetween val="midCat"/>
      </c:valAx>
      <c:valAx>
        <c:axId val="64882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43864"/>
        <c:axId val="5778820"/>
      </c:scatterChart>
      <c:valAx>
        <c:axId val="27843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20"/>
        <c:crossesAt val="0"/>
        <c:crossBetween val="midCat"/>
      </c:valAx>
      <c:valAx>
        <c:axId val="5778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