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914511"/>
        <c:axId val="56246563"/>
      </c:scatterChart>
      <c:valAx>
        <c:axId val="27914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563"/>
        <c:crossesAt val="0"/>
        <c:crossBetween val="midCat"/>
      </c:valAx>
      <c:valAx>
        <c:axId val="56246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4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717268"/>
        <c:axId val="95042677"/>
      </c:scatterChart>
      <c:valAx>
        <c:axId val="69717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2677"/>
        <c:crossesAt val="0"/>
        <c:crossBetween val="midCat"/>
      </c:valAx>
      <c:valAx>
        <c:axId val="95042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7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14187"/>
        <c:axId val="74263189"/>
      </c:scatterChart>
      <c:valAx>
        <c:axId val="1531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3189"/>
        <c:crossesAt val="0"/>
        <c:crossBetween val="midCat"/>
      </c:valAx>
      <c:valAx>
        <c:axId val="7426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089700"/>
        <c:axId val="15594384"/>
      </c:scatterChart>
      <c:valAx>
        <c:axId val="24089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384"/>
        <c:crossesAt val="0"/>
        <c:crossBetween val="midCat"/>
      </c:valAx>
      <c:valAx>
        <c:axId val="15594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