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6335"/>
        <c:axId val="65022135"/>
      </c:scatterChart>
      <c:valAx>
        <c:axId val="2117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135"/>
        <c:crossesAt val="0"/>
        <c:crossBetween val="midCat"/>
      </c:valAx>
      <c:valAx>
        <c:axId val="6502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6185"/>
        <c:axId val="67473188"/>
      </c:scatterChart>
      <c:valAx>
        <c:axId val="6778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88"/>
        <c:crossesAt val="0"/>
        <c:crossBetween val="midCat"/>
      </c:valAx>
      <c:valAx>
        <c:axId val="6747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1857"/>
        <c:axId val="18529964"/>
      </c:scatterChart>
      <c:valAx>
        <c:axId val="3547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64"/>
        <c:crossesAt val="0"/>
        <c:crossBetween val="midCat"/>
      </c:valAx>
      <c:valAx>
        <c:axId val="1852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01178"/>
        <c:axId val="53644616"/>
      </c:scatterChart>
      <c:valAx>
        <c:axId val="7400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616"/>
        <c:crossesAt val="0"/>
        <c:crossBetween val="midCat"/>
      </c:valAx>
      <c:valAx>
        <c:axId val="5364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