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72580"/>
        <c:axId val="29368020"/>
      </c:scatterChart>
      <c:valAx>
        <c:axId val="2117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020"/>
        <c:crossesAt val="0"/>
        <c:crossBetween val="midCat"/>
      </c:valAx>
      <c:valAx>
        <c:axId val="2936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7140"/>
        <c:axId val="37262071"/>
      </c:scatterChart>
      <c:valAx>
        <c:axId val="716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071"/>
        <c:crossesAt val="0"/>
        <c:crossBetween val="midCat"/>
      </c:valAx>
      <c:valAx>
        <c:axId val="3726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86545"/>
        <c:axId val="7162988"/>
      </c:scatterChart>
      <c:valAx>
        <c:axId val="41786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88"/>
        <c:crossesAt val="0"/>
        <c:crossBetween val="midCat"/>
      </c:valAx>
      <c:valAx>
        <c:axId val="716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49986"/>
        <c:axId val="33754658"/>
      </c:scatterChart>
      <c:valAx>
        <c:axId val="4374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658"/>
        <c:crossesAt val="0"/>
        <c:crossBetween val="midCat"/>
      </c:valAx>
      <c:valAx>
        <c:axId val="3375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