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1962"/>
        <c:axId val="27888437"/>
      </c:scatterChart>
      <c:valAx>
        <c:axId val="5942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437"/>
        <c:crossesAt val="0"/>
        <c:crossBetween val="midCat"/>
      </c:valAx>
      <c:valAx>
        <c:axId val="2788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61521"/>
        <c:axId val="22982398"/>
      </c:scatterChart>
      <c:valAx>
        <c:axId val="4866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98"/>
        <c:crossesAt val="0"/>
        <c:crossBetween val="midCat"/>
      </c:valAx>
      <c:valAx>
        <c:axId val="2298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58816"/>
        <c:axId val="89644192"/>
      </c:scatterChart>
      <c:valAx>
        <c:axId val="4395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92"/>
        <c:crossesAt val="0"/>
        <c:crossBetween val="midCat"/>
      </c:valAx>
      <c:valAx>
        <c:axId val="8964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8420"/>
        <c:axId val="68807486"/>
      </c:scatterChart>
      <c:valAx>
        <c:axId val="6580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486"/>
        <c:crossesAt val="0"/>
        <c:crossBetween val="midCat"/>
      </c:valAx>
      <c:valAx>
        <c:axId val="6880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