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5920"/>
        <c:axId val="68944569"/>
      </c:barChart>
      <c:catAx>
        <c:axId val="4513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569"/>
        <c:auto val="1"/>
        <c:lblAlgn val="ctr"/>
        <c:lblOffset val="100"/>
        <c:noMultiLvlLbl val="0"/>
      </c:catAx>
      <c:valAx>
        <c:axId val="689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06978"/>
        <c:axId val="2190798"/>
      </c:barChart>
      <c:catAx>
        <c:axId val="207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8"/>
        <c:auto val="1"/>
        <c:lblAlgn val="ctr"/>
        <c:lblOffset val="100"/>
        <c:noMultiLvlLbl val="0"/>
      </c:catAx>
      <c:valAx>
        <c:axId val="21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988"/>
        <c:axId val="84578829"/>
      </c:barChart>
      <c:catAx>
        <c:axId val="92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29"/>
        <c:auto val="1"/>
        <c:lblAlgn val="ctr"/>
        <c:lblOffset val="100"/>
        <c:noMultiLvlLbl val="0"/>
      </c:catAx>
      <c:valAx>
        <c:axId val="845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58781"/>
        <c:axId val="35465777"/>
      </c:barChart>
      <c:catAx>
        <c:axId val="971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777"/>
        <c:auto val="1"/>
        <c:lblAlgn val="ctr"/>
        <c:lblOffset val="100"/>
        <c:noMultiLvlLbl val="0"/>
      </c:catAx>
      <c:valAx>
        <c:axId val="354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52169"/>
        <c:axId val="32211914"/>
      </c:barChart>
      <c:catAx>
        <c:axId val="362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914"/>
        <c:auto val="1"/>
        <c:lblAlgn val="ctr"/>
        <c:lblOffset val="100"/>
        <c:noMultiLvlLbl val="0"/>
      </c:catAx>
      <c:valAx>
        <c:axId val="322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2965"/>
        <c:axId val="71066514"/>
      </c:barChart>
      <c:catAx>
        <c:axId val="842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514"/>
        <c:auto val="1"/>
        <c:lblAlgn val="ctr"/>
        <c:lblOffset val="100"/>
        <c:noMultiLvlLbl val="0"/>
      </c:catAx>
      <c:valAx>
        <c:axId val="710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0678"/>
        <c:axId val="73469990"/>
      </c:barChart>
      <c:catAx>
        <c:axId val="8839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90"/>
        <c:auto val="1"/>
        <c:lblAlgn val="ctr"/>
        <c:lblOffset val="100"/>
        <c:noMultiLvlLbl val="0"/>
      </c:catAx>
      <c:valAx>
        <c:axId val="734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03521"/>
        <c:axId val="48975185"/>
      </c:barChart>
      <c:catAx>
        <c:axId val="310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85"/>
        <c:auto val="1"/>
        <c:lblAlgn val="ctr"/>
        <c:lblOffset val="100"/>
        <c:noMultiLvlLbl val="0"/>
      </c:catAx>
      <c:valAx>
        <c:axId val="4897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59055"/>
        <c:axId val="33063399"/>
      </c:barChart>
      <c:catAx>
        <c:axId val="440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399"/>
        <c:auto val="1"/>
        <c:lblAlgn val="ctr"/>
        <c:lblOffset val="100"/>
        <c:noMultiLvlLbl val="0"/>
      </c:catAx>
      <c:valAx>
        <c:axId val="330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72327"/>
        <c:axId val="61636284"/>
      </c:barChart>
      <c:catAx>
        <c:axId val="305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284"/>
        <c:auto val="1"/>
        <c:lblAlgn val="ctr"/>
        <c:lblOffset val="100"/>
        <c:noMultiLvlLbl val="0"/>
      </c:catAx>
      <c:valAx>
        <c:axId val="616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39929"/>
        <c:axId val="21071365"/>
      </c:barChart>
      <c:catAx>
        <c:axId val="228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365"/>
        <c:auto val="1"/>
        <c:lblAlgn val="ctr"/>
        <c:lblOffset val="100"/>
        <c:noMultiLvlLbl val="0"/>
      </c:catAx>
      <c:valAx>
        <c:axId val="210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2564"/>
        <c:axId val="96790223"/>
      </c:barChart>
      <c:catAx>
        <c:axId val="85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223"/>
        <c:auto val="1"/>
        <c:lblAlgn val="ctr"/>
        <c:lblOffset val="100"/>
        <c:noMultiLvlLbl val="0"/>
      </c:catAx>
      <c:valAx>
        <c:axId val="967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4104"/>
        <c:axId val="69965112"/>
      </c:barChart>
      <c:catAx>
        <c:axId val="901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12"/>
        <c:auto val="1"/>
        <c:lblAlgn val="ctr"/>
        <c:lblOffset val="100"/>
        <c:noMultiLvlLbl val="0"/>
      </c:catAx>
      <c:valAx>
        <c:axId val="699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14154"/>
        <c:axId val="93079537"/>
      </c:barChart>
      <c:catAx>
        <c:axId val="973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37"/>
        <c:auto val="1"/>
        <c:lblAlgn val="ctr"/>
        <c:lblOffset val="100"/>
        <c:noMultiLvlLbl val="0"/>
      </c:catAx>
      <c:valAx>
        <c:axId val="930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6717"/>
        <c:axId val="70793659"/>
      </c:barChart>
      <c:catAx>
        <c:axId val="945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59"/>
        <c:auto val="1"/>
        <c:lblAlgn val="ctr"/>
        <c:lblOffset val="100"/>
        <c:noMultiLvlLbl val="0"/>
      </c:catAx>
      <c:valAx>
        <c:axId val="707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7125"/>
        <c:axId val="76302758"/>
      </c:barChart>
      <c:catAx>
        <c:axId val="439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758"/>
        <c:auto val="1"/>
        <c:lblAlgn val="ctr"/>
        <c:lblOffset val="100"/>
        <c:noMultiLvlLbl val="0"/>
      </c:catAx>
      <c:valAx>
        <c:axId val="763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6217"/>
        <c:axId val="28387174"/>
      </c:barChart>
      <c:catAx>
        <c:axId val="1678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174"/>
        <c:auto val="1"/>
        <c:lblAlgn val="ctr"/>
        <c:lblOffset val="100"/>
        <c:noMultiLvlLbl val="0"/>
      </c:catAx>
      <c:valAx>
        <c:axId val="283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1316"/>
        <c:axId val="98446516"/>
      </c:barChart>
      <c:catAx>
        <c:axId val="655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16"/>
        <c:auto val="1"/>
        <c:lblAlgn val="ctr"/>
        <c:lblOffset val="100"/>
        <c:noMultiLvlLbl val="0"/>
      </c:catAx>
      <c:valAx>
        <c:axId val="984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