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63539"/>
        <c:axId val="70140764"/>
      </c:scatterChart>
      <c:valAx>
        <c:axId val="6756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764"/>
        <c:crossesAt val="0"/>
        <c:crossBetween val="midCat"/>
      </c:valAx>
      <c:valAx>
        <c:axId val="7014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41230"/>
        <c:axId val="55605210"/>
      </c:scatterChart>
      <c:valAx>
        <c:axId val="2514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210"/>
        <c:crossesAt val="0"/>
        <c:crossBetween val="midCat"/>
      </c:valAx>
      <c:valAx>
        <c:axId val="5560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02003"/>
        <c:axId val="75619045"/>
      </c:scatterChart>
      <c:valAx>
        <c:axId val="42702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045"/>
        <c:crossesAt val="0"/>
        <c:crossBetween val="midCat"/>
      </c:valAx>
      <c:valAx>
        <c:axId val="75619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78317"/>
        <c:axId val="38047802"/>
      </c:scatterChart>
      <c:valAx>
        <c:axId val="99678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802"/>
        <c:crossesAt val="0"/>
        <c:crossBetween val="midCat"/>
      </c:valAx>
      <c:valAx>
        <c:axId val="3804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