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99682"/>
        <c:axId val="76733392"/>
      </c:barChart>
      <c:catAx>
        <c:axId val="217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92"/>
        <c:auto val="1"/>
        <c:lblAlgn val="ctr"/>
        <c:lblOffset val="100"/>
        <c:noMultiLvlLbl val="0"/>
      </c:catAx>
      <c:valAx>
        <c:axId val="767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6757"/>
        <c:axId val="75930838"/>
      </c:barChart>
      <c:catAx>
        <c:axId val="474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38"/>
        <c:auto val="1"/>
        <c:lblAlgn val="ctr"/>
        <c:lblOffset val="100"/>
        <c:noMultiLvlLbl val="0"/>
      </c:catAx>
      <c:valAx>
        <c:axId val="759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5752"/>
        <c:axId val="2317966"/>
      </c:barChart>
      <c:catAx>
        <c:axId val="999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6"/>
        <c:auto val="1"/>
        <c:lblAlgn val="ctr"/>
        <c:lblOffset val="100"/>
        <c:noMultiLvlLbl val="0"/>
      </c:catAx>
      <c:valAx>
        <c:axId val="23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0580"/>
        <c:axId val="31621914"/>
      </c:barChart>
      <c:catAx>
        <c:axId val="804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914"/>
        <c:auto val="1"/>
        <c:lblAlgn val="ctr"/>
        <c:lblOffset val="100"/>
        <c:noMultiLvlLbl val="0"/>
      </c:catAx>
      <c:valAx>
        <c:axId val="316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2926"/>
        <c:axId val="9113613"/>
      </c:barChart>
      <c:catAx>
        <c:axId val="420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3"/>
        <c:auto val="1"/>
        <c:lblAlgn val="ctr"/>
        <c:lblOffset val="100"/>
        <c:noMultiLvlLbl val="0"/>
      </c:catAx>
      <c:valAx>
        <c:axId val="91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4811"/>
        <c:axId val="47192177"/>
      </c:barChart>
      <c:catAx>
        <c:axId val="2877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77"/>
        <c:auto val="1"/>
        <c:lblAlgn val="ctr"/>
        <c:lblOffset val="100"/>
        <c:noMultiLvlLbl val="0"/>
      </c:catAx>
      <c:valAx>
        <c:axId val="471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7093"/>
        <c:axId val="44292357"/>
      </c:barChart>
      <c:catAx>
        <c:axId val="614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57"/>
        <c:auto val="1"/>
        <c:lblAlgn val="ctr"/>
        <c:lblOffset val="100"/>
        <c:noMultiLvlLbl val="0"/>
      </c:catAx>
      <c:valAx>
        <c:axId val="442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9796"/>
        <c:axId val="63821966"/>
      </c:barChart>
      <c:catAx>
        <c:axId val="243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966"/>
        <c:auto val="1"/>
        <c:lblAlgn val="ctr"/>
        <c:lblOffset val="100"/>
        <c:noMultiLvlLbl val="0"/>
      </c:catAx>
      <c:valAx>
        <c:axId val="638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060"/>
        <c:axId val="86517428"/>
      </c:barChart>
      <c:catAx>
        <c:axId val="42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428"/>
        <c:auto val="1"/>
        <c:lblAlgn val="ctr"/>
        <c:lblOffset val="100"/>
        <c:noMultiLvlLbl val="0"/>
      </c:catAx>
      <c:valAx>
        <c:axId val="865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5119"/>
        <c:axId val="98949146"/>
      </c:barChart>
      <c:catAx>
        <c:axId val="782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46"/>
        <c:auto val="1"/>
        <c:lblAlgn val="ctr"/>
        <c:lblOffset val="100"/>
        <c:noMultiLvlLbl val="0"/>
      </c:catAx>
      <c:valAx>
        <c:axId val="989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7788"/>
        <c:axId val="64264191"/>
      </c:barChart>
      <c:catAx>
        <c:axId val="222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191"/>
        <c:auto val="1"/>
        <c:lblAlgn val="ctr"/>
        <c:lblOffset val="100"/>
        <c:noMultiLvlLbl val="0"/>
      </c:catAx>
      <c:valAx>
        <c:axId val="642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0729"/>
        <c:axId val="34800699"/>
      </c:barChart>
      <c:catAx>
        <c:axId val="376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99"/>
        <c:auto val="1"/>
        <c:lblAlgn val="ctr"/>
        <c:lblOffset val="100"/>
        <c:noMultiLvlLbl val="0"/>
      </c:catAx>
      <c:valAx>
        <c:axId val="348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2794"/>
        <c:axId val="74771939"/>
      </c:barChart>
      <c:catAx>
        <c:axId val="125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939"/>
        <c:auto val="1"/>
        <c:lblAlgn val="ctr"/>
        <c:lblOffset val="100"/>
        <c:noMultiLvlLbl val="0"/>
      </c:catAx>
      <c:valAx>
        <c:axId val="747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6469"/>
        <c:axId val="35535909"/>
      </c:barChart>
      <c:catAx>
        <c:axId val="268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909"/>
        <c:auto val="1"/>
        <c:lblAlgn val="ctr"/>
        <c:lblOffset val="100"/>
        <c:noMultiLvlLbl val="0"/>
      </c:catAx>
      <c:valAx>
        <c:axId val="3553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4893"/>
        <c:axId val="5711442"/>
      </c:barChart>
      <c:catAx>
        <c:axId val="167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2"/>
        <c:auto val="1"/>
        <c:lblAlgn val="ctr"/>
        <c:lblOffset val="100"/>
        <c:noMultiLvlLbl val="0"/>
      </c:catAx>
      <c:valAx>
        <c:axId val="57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1072"/>
        <c:axId val="16064711"/>
      </c:barChart>
      <c:catAx>
        <c:axId val="976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11"/>
        <c:auto val="1"/>
        <c:lblAlgn val="ctr"/>
        <c:lblOffset val="100"/>
        <c:noMultiLvlLbl val="0"/>
      </c:catAx>
      <c:valAx>
        <c:axId val="160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09103"/>
        <c:axId val="80482364"/>
      </c:barChart>
      <c:catAx>
        <c:axId val="351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64"/>
        <c:auto val="1"/>
        <c:lblAlgn val="ctr"/>
        <c:lblOffset val="100"/>
        <c:noMultiLvlLbl val="0"/>
      </c:catAx>
      <c:valAx>
        <c:axId val="804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9743"/>
        <c:axId val="85031066"/>
      </c:barChart>
      <c:catAx>
        <c:axId val="108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066"/>
        <c:auto val="1"/>
        <c:lblAlgn val="ctr"/>
        <c:lblOffset val="100"/>
        <c:noMultiLvlLbl val="0"/>
      </c:catAx>
      <c:valAx>
        <c:axId val="850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