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5784274"/>
        <c:axId val="59905670"/>
      </c:scatterChart>
      <c:valAx>
        <c:axId val="2578427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670"/>
        <c:crossesAt val="0"/>
        <c:crossBetween val="midCat"/>
        <c:majorUnit val="45"/>
        <c:minorUnit val="15"/>
      </c:valAx>
      <c:valAx>
        <c:axId val="599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2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6843151"/>
        <c:axId val="73021524"/>
      </c:scatterChart>
      <c:valAx>
        <c:axId val="4684315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524"/>
        <c:crossesAt val="0"/>
        <c:crossBetween val="midCat"/>
        <c:majorUnit val="15"/>
        <c:minorUnit val="5"/>
      </c:valAx>
      <c:valAx>
        <c:axId val="730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1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8576279"/>
        <c:axId val="61942181"/>
      </c:scatterChart>
      <c:valAx>
        <c:axId val="7857627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181"/>
        <c:crossesAt val="0"/>
        <c:crossBetween val="midCat"/>
        <c:majorUnit val="4"/>
        <c:minorUnit val="1"/>
      </c:valAx>
      <c:valAx>
        <c:axId val="619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27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3354965"/>
        <c:axId val="18952101"/>
      </c:scatterChart>
      <c:valAx>
        <c:axId val="93354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101"/>
        <c:crossesAt val="0"/>
        <c:crossBetween val="midCat"/>
      </c:valAx>
      <c:valAx>
        <c:axId val="1895210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96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7122366"/>
        <c:axId val="92616238"/>
      </c:scatterChart>
      <c:valAx>
        <c:axId val="8712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238"/>
        <c:crossesAt val="0"/>
        <c:crossBetween val="midCat"/>
      </c:valAx>
      <c:valAx>
        <c:axId val="926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36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