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5989873"/>
        <c:axId val="34857090"/>
      </c:scatterChart>
      <c:valAx>
        <c:axId val="6598987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090"/>
        <c:crossesAt val="0"/>
        <c:crossBetween val="midCat"/>
        <c:majorUnit val="45"/>
        <c:minorUnit val="15"/>
      </c:valAx>
      <c:valAx>
        <c:axId val="3485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87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9881036"/>
        <c:axId val="62517155"/>
      </c:scatterChart>
      <c:valAx>
        <c:axId val="8988103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155"/>
        <c:crossesAt val="0"/>
        <c:crossBetween val="midCat"/>
        <c:majorUnit val="15"/>
        <c:minorUnit val="5"/>
      </c:valAx>
      <c:valAx>
        <c:axId val="6251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03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489224"/>
        <c:axId val="3525547"/>
      </c:scatterChart>
      <c:valAx>
        <c:axId val="648922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47"/>
        <c:crossesAt val="0"/>
        <c:crossBetween val="midCat"/>
        <c:majorUnit val="4"/>
        <c:minorUnit val="1"/>
      </c:valAx>
      <c:valAx>
        <c:axId val="35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2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8381398"/>
        <c:axId val="9541579"/>
      </c:scatterChart>
      <c:valAx>
        <c:axId val="38381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79"/>
        <c:crossesAt val="0"/>
        <c:crossBetween val="midCat"/>
      </c:valAx>
      <c:valAx>
        <c:axId val="954157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3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6769336"/>
        <c:axId val="47511165"/>
      </c:scatterChart>
      <c:valAx>
        <c:axId val="2676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165"/>
        <c:crossesAt val="0"/>
        <c:crossBetween val="midCat"/>
      </c:valAx>
      <c:valAx>
        <c:axId val="4751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33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