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9060657"/>
        <c:axId val="34317845"/>
      </c:scatterChart>
      <c:valAx>
        <c:axId val="49060657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845"/>
        <c:crossesAt val="0"/>
        <c:crossBetween val="midCat"/>
        <c:majorUnit val="45"/>
        <c:minorUnit val="15"/>
      </c:valAx>
      <c:valAx>
        <c:axId val="343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65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9336031"/>
        <c:axId val="22520556"/>
      </c:scatterChart>
      <c:valAx>
        <c:axId val="3933603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556"/>
        <c:crossesAt val="0"/>
        <c:crossBetween val="midCat"/>
        <c:majorUnit val="15"/>
        <c:minorUnit val="5"/>
      </c:valAx>
      <c:valAx>
        <c:axId val="2252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03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9875791"/>
        <c:axId val="54462002"/>
      </c:scatterChart>
      <c:valAx>
        <c:axId val="5987579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002"/>
        <c:crossesAt val="0"/>
        <c:crossBetween val="midCat"/>
        <c:majorUnit val="4"/>
        <c:minorUnit val="1"/>
      </c:valAx>
      <c:valAx>
        <c:axId val="544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79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798340"/>
        <c:axId val="27462838"/>
      </c:scatterChart>
      <c:valAx>
        <c:axId val="8798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838"/>
        <c:crossesAt val="0"/>
        <c:crossBetween val="midCat"/>
      </c:valAx>
      <c:valAx>
        <c:axId val="2746283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3342378"/>
        <c:axId val="99067489"/>
      </c:scatterChart>
      <c:valAx>
        <c:axId val="3334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489"/>
        <c:crossesAt val="0"/>
        <c:crossBetween val="midCat"/>
      </c:valAx>
      <c:valAx>
        <c:axId val="990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37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