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174404"/>
        <c:axId val="67848600"/>
      </c:barChart>
      <c:catAx>
        <c:axId val="4217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8600"/>
        <c:crossesAt val="0"/>
        <c:auto val="1"/>
        <c:lblAlgn val="ctr"/>
        <c:lblOffset val="100"/>
        <c:noMultiLvlLbl val="0"/>
      </c:catAx>
      <c:valAx>
        <c:axId val="6784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4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319823"/>
        <c:axId val="52891545"/>
      </c:barChart>
      <c:catAx>
        <c:axId val="5331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1545"/>
        <c:crossesAt val="0"/>
        <c:auto val="1"/>
        <c:lblAlgn val="ctr"/>
        <c:lblOffset val="100"/>
        <c:noMultiLvlLbl val="0"/>
      </c:catAx>
      <c:valAx>
        <c:axId val="5289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9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