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128459"/>
        <c:axId val="73347117"/>
      </c:scatterChart>
      <c:valAx>
        <c:axId val="741284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7117"/>
        <c:crossesAt val="0"/>
        <c:crossBetween val="midCat"/>
      </c:valAx>
      <c:valAx>
        <c:axId val="733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84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