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77838"/>
        <c:axId val="72331842"/>
      </c:barChart>
      <c:catAx>
        <c:axId val="9917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31842"/>
        <c:crossesAt val="0"/>
        <c:auto val="1"/>
        <c:lblAlgn val="ctr"/>
        <c:lblOffset val="100"/>
        <c:noMultiLvlLbl val="0"/>
      </c:catAx>
      <c:valAx>
        <c:axId val="72331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7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509233"/>
        <c:axId val="92685539"/>
      </c:barChart>
      <c:catAx>
        <c:axId val="7150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85539"/>
        <c:crossesAt val="0"/>
        <c:auto val="1"/>
        <c:lblAlgn val="ctr"/>
        <c:lblOffset val="100"/>
        <c:noMultiLvlLbl val="0"/>
      </c:catAx>
      <c:valAx>
        <c:axId val="92685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9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19140"/>
        <c:axId val="8280021"/>
      </c:barChart>
      <c:catAx>
        <c:axId val="5161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021"/>
        <c:crossesAt val="0"/>
        <c:auto val="1"/>
        <c:lblAlgn val="ctr"/>
        <c:lblOffset val="100"/>
        <c:noMultiLvlLbl val="0"/>
      </c:catAx>
      <c:valAx>
        <c:axId val="8280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9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33601"/>
        <c:axId val="41117410"/>
      </c:barChart>
      <c:catAx>
        <c:axId val="513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17410"/>
        <c:crossesAt val="0"/>
        <c:auto val="1"/>
        <c:lblAlgn val="ctr"/>
        <c:lblOffset val="100"/>
        <c:noMultiLvlLbl val="0"/>
      </c:catAx>
      <c:valAx>
        <c:axId val="41117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866608"/>
        <c:axId val="4365280"/>
      </c:barChart>
      <c:catAx>
        <c:axId val="1186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280"/>
        <c:crossesAt val="0"/>
        <c:auto val="1"/>
        <c:lblAlgn val="ctr"/>
        <c:lblOffset val="100"/>
        <c:noMultiLvlLbl val="0"/>
      </c:catAx>
      <c:valAx>
        <c:axId val="43652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6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910839"/>
        <c:axId val="38171297"/>
      </c:barChart>
      <c:catAx>
        <c:axId val="3891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71297"/>
        <c:crossesAt val="0"/>
        <c:auto val="1"/>
        <c:lblAlgn val="ctr"/>
        <c:lblOffset val="100"/>
        <c:noMultiLvlLbl val="0"/>
      </c:catAx>
      <c:valAx>
        <c:axId val="381712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10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946606"/>
        <c:axId val="55796046"/>
      </c:barChart>
      <c:catAx>
        <c:axId val="53946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96046"/>
        <c:crossesAt val="0"/>
        <c:auto val="1"/>
        <c:lblAlgn val="ctr"/>
        <c:lblOffset val="100"/>
        <c:noMultiLvlLbl val="0"/>
      </c:catAx>
      <c:valAx>
        <c:axId val="55796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6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