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92309"/>
        <c:axId val="35291265"/>
      </c:lineChart>
      <c:catAx>
        <c:axId val="9129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91265"/>
        <c:crossesAt val="0"/>
        <c:auto val="1"/>
        <c:lblAlgn val="ctr"/>
        <c:lblOffset val="100"/>
        <c:noMultiLvlLbl val="0"/>
      </c:catAx>
      <c:valAx>
        <c:axId val="35291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92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380214"/>
        <c:axId val="71517297"/>
      </c:areaChart>
      <c:catAx>
        <c:axId val="2738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17297"/>
        <c:crossesAt val="0"/>
        <c:auto val="1"/>
        <c:lblAlgn val="ctr"/>
        <c:lblOffset val="100"/>
        <c:noMultiLvlLbl val="0"/>
      </c:catAx>
      <c:valAx>
        <c:axId val="71517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80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