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81351"/>
        <c:axId val="24155064"/>
      </c:barChart>
      <c:catAx>
        <c:axId val="23181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5064"/>
        <c:auto val="1"/>
        <c:lblAlgn val="ctr"/>
        <c:lblOffset val="100"/>
        <c:noMultiLvlLbl val="0"/>
      </c:catAx>
      <c:valAx>
        <c:axId val="24155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1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6714"/>
        <c:axId val="12144617"/>
      </c:scatterChart>
      <c:valAx>
        <c:axId val="2364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617"/>
        <c:crossesAt val="0"/>
        <c:crossBetween val="midCat"/>
      </c:valAx>
      <c:valAx>
        <c:axId val="121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