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440927"/>
        <c:axId val="82431505"/>
      </c:scatterChart>
      <c:valAx>
        <c:axId val="334409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505"/>
        <c:crossBetween val="midCat"/>
      </c:valAx>
      <c:valAx>
        <c:axId val="824315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9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92920"/>
        <c:axId val="61912776"/>
      </c:scatterChart>
      <c:valAx>
        <c:axId val="7149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776"/>
        <c:crossesAt val="0"/>
        <c:crossBetween val="midCat"/>
      </c:valAx>
      <c:valAx>
        <c:axId val="6191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