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993737"/>
        <c:axId val="6036565"/>
      </c:scatterChart>
      <c:valAx>
        <c:axId val="479937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65"/>
        <c:crossBetween val="midCat"/>
      </c:valAx>
      <c:valAx>
        <c:axId val="60365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7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830433"/>
        <c:axId val="68259213"/>
      </c:scatterChart>
      <c:valAx>
        <c:axId val="6283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213"/>
        <c:crossesAt val="0"/>
        <c:crossBetween val="midCat"/>
      </c:valAx>
      <c:valAx>
        <c:axId val="6825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