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45066"/>
        <c:axId val="52104284"/>
      </c:scatterChart>
      <c:valAx>
        <c:axId val="8124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04284"/>
        <c:crossesAt val="0"/>
        <c:crossBetween val="midCat"/>
      </c:valAx>
      <c:valAx>
        <c:axId val="5210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45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