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804029"/>
        <c:axId val="78385052"/>
      </c:scatterChart>
      <c:valAx>
        <c:axId val="8380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052"/>
        <c:crossesAt val="0"/>
        <c:crossBetween val="midCat"/>
      </c:valAx>
      <c:valAx>
        <c:axId val="783850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0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475800"/>
        <c:axId val="45417567"/>
      </c:scatterChart>
      <c:valAx>
        <c:axId val="9947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567"/>
        <c:crossesAt val="0"/>
        <c:crossBetween val="midCat"/>
      </c:valAx>
      <c:valAx>
        <c:axId val="454175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312984"/>
        <c:axId val="59958032"/>
      </c:scatterChart>
      <c:valAx>
        <c:axId val="833129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032"/>
        <c:crossesAt val="0"/>
        <c:crossBetween val="midCat"/>
        <c:majorUnit val="10"/>
      </c:valAx>
      <c:valAx>
        <c:axId val="599580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016692"/>
        <c:axId val="37809979"/>
      </c:scatterChart>
      <c:valAx>
        <c:axId val="610166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979"/>
        <c:crossesAt val="0"/>
        <c:crossBetween val="midCat"/>
      </c:valAx>
      <c:valAx>
        <c:axId val="378099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645747"/>
        <c:axId val="68637017"/>
      </c:scatterChart>
      <c:valAx>
        <c:axId val="106457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017"/>
        <c:crossesAt val="0"/>
        <c:crossBetween val="midCat"/>
      </c:valAx>
      <c:valAx>
        <c:axId val="686370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