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8013"/>
        <c:axId val="70264108"/>
      </c:barChart>
      <c:catAx>
        <c:axId val="572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108"/>
        <c:auto val="1"/>
        <c:lblAlgn val="ctr"/>
        <c:lblOffset val="100"/>
        <c:noMultiLvlLbl val="0"/>
      </c:catAx>
      <c:valAx>
        <c:axId val="702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3771"/>
        <c:axId val="96548978"/>
      </c:barChart>
      <c:catAx>
        <c:axId val="802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78"/>
        <c:auto val="1"/>
        <c:lblAlgn val="ctr"/>
        <c:lblOffset val="100"/>
        <c:noMultiLvlLbl val="0"/>
      </c:catAx>
      <c:valAx>
        <c:axId val="965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5804"/>
        <c:axId val="1127107"/>
      </c:barChart>
      <c:catAx>
        <c:axId val="211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7"/>
        <c:auto val="1"/>
        <c:lblAlgn val="ctr"/>
        <c:lblOffset val="100"/>
        <c:noMultiLvlLbl val="0"/>
      </c:catAx>
      <c:valAx>
        <c:axId val="11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1809"/>
        <c:axId val="1696404"/>
      </c:barChart>
      <c:catAx>
        <c:axId val="232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04"/>
        <c:auto val="1"/>
        <c:lblAlgn val="ctr"/>
        <c:lblOffset val="100"/>
        <c:noMultiLvlLbl val="0"/>
      </c:catAx>
      <c:valAx>
        <c:axId val="16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9514"/>
        <c:axId val="77997646"/>
      </c:barChart>
      <c:catAx>
        <c:axId val="387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46"/>
        <c:auto val="1"/>
        <c:lblAlgn val="ctr"/>
        <c:lblOffset val="100"/>
        <c:noMultiLvlLbl val="0"/>
      </c:catAx>
      <c:valAx>
        <c:axId val="779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7028"/>
        <c:axId val="52599257"/>
      </c:barChart>
      <c:catAx>
        <c:axId val="850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257"/>
        <c:auto val="1"/>
        <c:lblAlgn val="ctr"/>
        <c:lblOffset val="100"/>
        <c:noMultiLvlLbl val="0"/>
      </c:catAx>
      <c:valAx>
        <c:axId val="525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3363"/>
        <c:axId val="66368457"/>
      </c:barChart>
      <c:catAx>
        <c:axId val="679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57"/>
        <c:auto val="1"/>
        <c:lblAlgn val="ctr"/>
        <c:lblOffset val="100"/>
        <c:noMultiLvlLbl val="0"/>
      </c:catAx>
      <c:valAx>
        <c:axId val="663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6867"/>
        <c:axId val="6078855"/>
      </c:barChart>
      <c:catAx>
        <c:axId val="923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55"/>
        <c:auto val="1"/>
        <c:lblAlgn val="ctr"/>
        <c:lblOffset val="100"/>
        <c:noMultiLvlLbl val="0"/>
      </c:catAx>
      <c:valAx>
        <c:axId val="60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89713"/>
        <c:axId val="30949859"/>
      </c:barChart>
      <c:catAx>
        <c:axId val="268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859"/>
        <c:auto val="1"/>
        <c:lblAlgn val="ctr"/>
        <c:lblOffset val="100"/>
        <c:noMultiLvlLbl val="0"/>
      </c:catAx>
      <c:valAx>
        <c:axId val="309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11469"/>
        <c:axId val="78058539"/>
      </c:barChart>
      <c:catAx>
        <c:axId val="640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39"/>
        <c:auto val="1"/>
        <c:lblAlgn val="ctr"/>
        <c:lblOffset val="100"/>
        <c:noMultiLvlLbl val="0"/>
      </c:catAx>
      <c:valAx>
        <c:axId val="780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0415"/>
        <c:axId val="54509724"/>
      </c:barChart>
      <c:catAx>
        <c:axId val="728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724"/>
        <c:auto val="1"/>
        <c:lblAlgn val="ctr"/>
        <c:lblOffset val="100"/>
        <c:noMultiLvlLbl val="0"/>
      </c:catAx>
      <c:valAx>
        <c:axId val="545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4739"/>
        <c:axId val="93307892"/>
      </c:barChart>
      <c:catAx>
        <c:axId val="262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892"/>
        <c:auto val="1"/>
        <c:lblAlgn val="ctr"/>
        <c:lblOffset val="100"/>
        <c:noMultiLvlLbl val="0"/>
      </c:catAx>
      <c:valAx>
        <c:axId val="933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2746"/>
        <c:axId val="95985262"/>
      </c:barChart>
      <c:catAx>
        <c:axId val="108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62"/>
        <c:auto val="1"/>
        <c:lblAlgn val="ctr"/>
        <c:lblOffset val="100"/>
        <c:noMultiLvlLbl val="0"/>
      </c:catAx>
      <c:valAx>
        <c:axId val="959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70883"/>
        <c:axId val="54491675"/>
      </c:barChart>
      <c:catAx>
        <c:axId val="106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675"/>
        <c:auto val="1"/>
        <c:lblAlgn val="ctr"/>
        <c:lblOffset val="100"/>
        <c:noMultiLvlLbl val="0"/>
      </c:catAx>
      <c:valAx>
        <c:axId val="544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85768"/>
        <c:axId val="2210018"/>
      </c:barChart>
      <c:catAx>
        <c:axId val="778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18"/>
        <c:auto val="1"/>
        <c:lblAlgn val="ctr"/>
        <c:lblOffset val="100"/>
        <c:noMultiLvlLbl val="0"/>
      </c:catAx>
      <c:valAx>
        <c:axId val="22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59040"/>
        <c:axId val="2321311"/>
      </c:barChart>
      <c:catAx>
        <c:axId val="752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1"/>
        <c:auto val="1"/>
        <c:lblAlgn val="ctr"/>
        <c:lblOffset val="100"/>
        <c:noMultiLvlLbl val="0"/>
      </c:catAx>
      <c:valAx>
        <c:axId val="23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5700"/>
        <c:axId val="83810994"/>
      </c:barChart>
      <c:catAx>
        <c:axId val="599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994"/>
        <c:auto val="1"/>
        <c:lblAlgn val="ctr"/>
        <c:lblOffset val="100"/>
        <c:noMultiLvlLbl val="0"/>
      </c:catAx>
      <c:valAx>
        <c:axId val="838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9492"/>
        <c:axId val="24243837"/>
      </c:barChart>
      <c:catAx>
        <c:axId val="1002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37"/>
        <c:auto val="1"/>
        <c:lblAlgn val="ctr"/>
        <c:lblOffset val="100"/>
        <c:noMultiLvlLbl val="0"/>
      </c:catAx>
      <c:valAx>
        <c:axId val="242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