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11448"/>
        <c:axId val="72905922"/>
      </c:scatterChart>
      <c:valAx>
        <c:axId val="206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22"/>
        <c:crossesAt val="0"/>
        <c:crossBetween val="midCat"/>
      </c:valAx>
      <c:valAx>
        <c:axId val="7290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7921"/>
        <c:axId val="27195299"/>
      </c:scatterChart>
      <c:valAx>
        <c:axId val="905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99"/>
        <c:crossesAt val="0"/>
        <c:crossBetween val="midCat"/>
      </c:valAx>
      <c:valAx>
        <c:axId val="2719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663"/>
        <c:axId val="86457101"/>
      </c:scatterChart>
      <c:valAx>
        <c:axId val="41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01"/>
        <c:crossesAt val="0"/>
        <c:crossBetween val="midCat"/>
      </c:valAx>
      <c:valAx>
        <c:axId val="8645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9678"/>
        <c:axId val="46819595"/>
      </c:scatterChart>
      <c:valAx>
        <c:axId val="9103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595"/>
        <c:crossesAt val="0"/>
        <c:crossBetween val="midCat"/>
      </c:valAx>
      <c:valAx>
        <c:axId val="4681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