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34407"/>
        <c:axId val="69504851"/>
      </c:scatterChart>
      <c:valAx>
        <c:axId val="68534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4851"/>
        <c:crossesAt val="0"/>
        <c:crossBetween val="midCat"/>
      </c:valAx>
      <c:valAx>
        <c:axId val="69504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52009"/>
        <c:axId val="54154475"/>
      </c:scatterChart>
      <c:valAx>
        <c:axId val="99652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4475"/>
        <c:crossesAt val="0"/>
        <c:crossBetween val="midCat"/>
      </c:valAx>
      <c:valAx>
        <c:axId val="54154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764019"/>
        <c:axId val="84968547"/>
      </c:scatterChart>
      <c:valAx>
        <c:axId val="75764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8547"/>
        <c:crossesAt val="0"/>
        <c:crossBetween val="midCat"/>
      </c:valAx>
      <c:valAx>
        <c:axId val="84968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24367"/>
        <c:axId val="2054671"/>
      </c:scatterChart>
      <c:valAx>
        <c:axId val="43724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71"/>
        <c:crossesAt val="0"/>
        <c:crossBetween val="midCat"/>
      </c:valAx>
      <c:valAx>
        <c:axId val="2054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4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