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6811"/>
        <c:axId val="81536123"/>
      </c:barChart>
      <c:catAx>
        <c:axId val="892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123"/>
        <c:auto val="1"/>
        <c:lblAlgn val="ctr"/>
        <c:lblOffset val="100"/>
        <c:noMultiLvlLbl val="0"/>
      </c:catAx>
      <c:valAx>
        <c:axId val="815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0475"/>
        <c:axId val="71716507"/>
      </c:barChart>
      <c:catAx>
        <c:axId val="2505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07"/>
        <c:auto val="1"/>
        <c:lblAlgn val="ctr"/>
        <c:lblOffset val="100"/>
        <c:noMultiLvlLbl val="0"/>
      </c:catAx>
      <c:valAx>
        <c:axId val="717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88761"/>
        <c:axId val="92307369"/>
      </c:barChart>
      <c:catAx>
        <c:axId val="6248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69"/>
        <c:auto val="1"/>
        <c:lblAlgn val="ctr"/>
        <c:lblOffset val="100"/>
        <c:noMultiLvlLbl val="0"/>
      </c:catAx>
      <c:valAx>
        <c:axId val="923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8075"/>
        <c:axId val="56266949"/>
      </c:barChart>
      <c:catAx>
        <c:axId val="2763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949"/>
        <c:auto val="1"/>
        <c:lblAlgn val="ctr"/>
        <c:lblOffset val="100"/>
        <c:noMultiLvlLbl val="0"/>
      </c:catAx>
      <c:valAx>
        <c:axId val="562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2228"/>
        <c:axId val="29140072"/>
      </c:barChart>
      <c:catAx>
        <c:axId val="147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072"/>
        <c:auto val="1"/>
        <c:lblAlgn val="ctr"/>
        <c:lblOffset val="100"/>
        <c:noMultiLvlLbl val="0"/>
      </c:catAx>
      <c:valAx>
        <c:axId val="291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85802"/>
        <c:axId val="40137031"/>
      </c:barChart>
      <c:catAx>
        <c:axId val="201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31"/>
        <c:auto val="1"/>
        <c:lblAlgn val="ctr"/>
        <c:lblOffset val="100"/>
        <c:noMultiLvlLbl val="0"/>
      </c:catAx>
      <c:valAx>
        <c:axId val="4013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8860"/>
        <c:axId val="51485373"/>
      </c:barChart>
      <c:catAx>
        <c:axId val="2333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373"/>
        <c:auto val="1"/>
        <c:lblAlgn val="ctr"/>
        <c:lblOffset val="100"/>
        <c:noMultiLvlLbl val="0"/>
      </c:catAx>
      <c:valAx>
        <c:axId val="514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47810"/>
        <c:axId val="45259113"/>
      </c:barChart>
      <c:catAx>
        <c:axId val="195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13"/>
        <c:auto val="1"/>
        <c:lblAlgn val="ctr"/>
        <c:lblOffset val="100"/>
        <c:noMultiLvlLbl val="0"/>
      </c:catAx>
      <c:valAx>
        <c:axId val="452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45839"/>
        <c:axId val="64341081"/>
      </c:barChart>
      <c:catAx>
        <c:axId val="918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81"/>
        <c:auto val="1"/>
        <c:lblAlgn val="ctr"/>
        <c:lblOffset val="100"/>
        <c:noMultiLvlLbl val="0"/>
      </c:catAx>
      <c:valAx>
        <c:axId val="643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0012"/>
        <c:axId val="90216987"/>
      </c:barChart>
      <c:catAx>
        <c:axId val="22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87"/>
        <c:auto val="1"/>
        <c:lblAlgn val="ctr"/>
        <c:lblOffset val="100"/>
        <c:noMultiLvlLbl val="0"/>
      </c:catAx>
      <c:valAx>
        <c:axId val="902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85817"/>
        <c:axId val="5197206"/>
      </c:barChart>
      <c:catAx>
        <c:axId val="231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06"/>
        <c:auto val="1"/>
        <c:lblAlgn val="ctr"/>
        <c:lblOffset val="100"/>
        <c:noMultiLvlLbl val="0"/>
      </c:catAx>
      <c:valAx>
        <c:axId val="51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3447"/>
        <c:axId val="72226050"/>
      </c:barChart>
      <c:catAx>
        <c:axId val="473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050"/>
        <c:auto val="1"/>
        <c:lblAlgn val="ctr"/>
        <c:lblOffset val="100"/>
        <c:noMultiLvlLbl val="0"/>
      </c:catAx>
      <c:valAx>
        <c:axId val="722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0502"/>
        <c:axId val="52574654"/>
      </c:barChart>
      <c:catAx>
        <c:axId val="8932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654"/>
        <c:auto val="1"/>
        <c:lblAlgn val="ctr"/>
        <c:lblOffset val="100"/>
        <c:noMultiLvlLbl val="0"/>
      </c:catAx>
      <c:valAx>
        <c:axId val="525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2642"/>
        <c:axId val="44736452"/>
      </c:barChart>
      <c:catAx>
        <c:axId val="358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452"/>
        <c:auto val="1"/>
        <c:lblAlgn val="ctr"/>
        <c:lblOffset val="100"/>
        <c:noMultiLvlLbl val="0"/>
      </c:catAx>
      <c:valAx>
        <c:axId val="4473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4523"/>
        <c:axId val="4656327"/>
      </c:barChart>
      <c:catAx>
        <c:axId val="209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27"/>
        <c:auto val="1"/>
        <c:lblAlgn val="ctr"/>
        <c:lblOffset val="100"/>
        <c:noMultiLvlLbl val="0"/>
      </c:catAx>
      <c:valAx>
        <c:axId val="46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93881"/>
        <c:axId val="62378918"/>
      </c:barChart>
      <c:catAx>
        <c:axId val="4319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18"/>
        <c:auto val="1"/>
        <c:lblAlgn val="ctr"/>
        <c:lblOffset val="100"/>
        <c:noMultiLvlLbl val="0"/>
      </c:catAx>
      <c:valAx>
        <c:axId val="623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3233"/>
        <c:axId val="85424165"/>
      </c:barChart>
      <c:catAx>
        <c:axId val="498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165"/>
        <c:auto val="1"/>
        <c:lblAlgn val="ctr"/>
        <c:lblOffset val="100"/>
        <c:noMultiLvlLbl val="0"/>
      </c:catAx>
      <c:valAx>
        <c:axId val="854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10212"/>
        <c:axId val="37252655"/>
      </c:barChart>
      <c:catAx>
        <c:axId val="773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655"/>
        <c:auto val="1"/>
        <c:lblAlgn val="ctr"/>
        <c:lblOffset val="100"/>
        <c:noMultiLvlLbl val="0"/>
      </c:catAx>
      <c:valAx>
        <c:axId val="372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