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3498"/>
        <c:axId val="95178213"/>
      </c:scatterChart>
      <c:valAx>
        <c:axId val="626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13"/>
        <c:crossesAt val="0"/>
        <c:crossBetween val="midCat"/>
      </c:valAx>
      <c:valAx>
        <c:axId val="9517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4183"/>
        <c:axId val="46498885"/>
      </c:scatterChart>
      <c:valAx>
        <c:axId val="3984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885"/>
        <c:crossesAt val="0"/>
        <c:crossBetween val="midCat"/>
      </c:valAx>
      <c:valAx>
        <c:axId val="4649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5676"/>
        <c:axId val="68654081"/>
      </c:scatterChart>
      <c:valAx>
        <c:axId val="8102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081"/>
        <c:crossesAt val="0"/>
        <c:crossBetween val="midCat"/>
      </c:valAx>
      <c:valAx>
        <c:axId val="6865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95899"/>
        <c:axId val="5740484"/>
      </c:scatterChart>
      <c:valAx>
        <c:axId val="1979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84"/>
        <c:crossesAt val="0"/>
        <c:crossBetween val="midCat"/>
      </c:valAx>
      <c:valAx>
        <c:axId val="574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