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05735"/>
        <c:axId val="23269037"/>
      </c:barChart>
      <c:catAx>
        <c:axId val="938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037"/>
        <c:auto val="1"/>
        <c:lblAlgn val="ctr"/>
        <c:lblOffset val="100"/>
        <c:noMultiLvlLbl val="0"/>
      </c:catAx>
      <c:valAx>
        <c:axId val="232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58418"/>
        <c:axId val="10456018"/>
      </c:barChart>
      <c:catAx>
        <c:axId val="824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018"/>
        <c:auto val="1"/>
        <c:lblAlgn val="ctr"/>
        <c:lblOffset val="100"/>
        <c:noMultiLvlLbl val="0"/>
      </c:catAx>
      <c:valAx>
        <c:axId val="104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95887"/>
        <c:axId val="93051919"/>
      </c:barChart>
      <c:catAx>
        <c:axId val="8349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919"/>
        <c:auto val="1"/>
        <c:lblAlgn val="ctr"/>
        <c:lblOffset val="100"/>
        <c:noMultiLvlLbl val="0"/>
      </c:catAx>
      <c:valAx>
        <c:axId val="930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33064"/>
        <c:axId val="36555216"/>
      </c:barChart>
      <c:catAx>
        <c:axId val="9283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216"/>
        <c:auto val="1"/>
        <c:lblAlgn val="ctr"/>
        <c:lblOffset val="100"/>
        <c:noMultiLvlLbl val="0"/>
      </c:catAx>
      <c:valAx>
        <c:axId val="365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94256"/>
        <c:axId val="84627066"/>
      </c:barChart>
      <c:catAx>
        <c:axId val="3489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066"/>
        <c:auto val="1"/>
        <c:lblAlgn val="ctr"/>
        <c:lblOffset val="100"/>
        <c:noMultiLvlLbl val="0"/>
      </c:catAx>
      <c:valAx>
        <c:axId val="846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31179"/>
        <c:axId val="6892488"/>
      </c:barChart>
      <c:catAx>
        <c:axId val="867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88"/>
        <c:auto val="1"/>
        <c:lblAlgn val="ctr"/>
        <c:lblOffset val="100"/>
        <c:noMultiLvlLbl val="0"/>
      </c:catAx>
      <c:valAx>
        <c:axId val="68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01003"/>
        <c:axId val="10025286"/>
      </c:barChart>
      <c:catAx>
        <c:axId val="9980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286"/>
        <c:auto val="1"/>
        <c:lblAlgn val="ctr"/>
        <c:lblOffset val="100"/>
        <c:noMultiLvlLbl val="0"/>
      </c:catAx>
      <c:valAx>
        <c:axId val="1002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88952"/>
        <c:axId val="81391266"/>
      </c:barChart>
      <c:catAx>
        <c:axId val="7778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266"/>
        <c:auto val="1"/>
        <c:lblAlgn val="ctr"/>
        <c:lblOffset val="100"/>
        <c:noMultiLvlLbl val="0"/>
      </c:catAx>
      <c:valAx>
        <c:axId val="813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50686"/>
        <c:axId val="60377361"/>
      </c:barChart>
      <c:catAx>
        <c:axId val="976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361"/>
        <c:auto val="1"/>
        <c:lblAlgn val="ctr"/>
        <c:lblOffset val="100"/>
        <c:noMultiLvlLbl val="0"/>
      </c:catAx>
      <c:valAx>
        <c:axId val="603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25008"/>
        <c:axId val="58910770"/>
      </c:barChart>
      <c:catAx>
        <c:axId val="7592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770"/>
        <c:auto val="1"/>
        <c:lblAlgn val="ctr"/>
        <c:lblOffset val="100"/>
        <c:noMultiLvlLbl val="0"/>
      </c:catAx>
      <c:valAx>
        <c:axId val="589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13550"/>
        <c:axId val="17727385"/>
      </c:barChart>
      <c:catAx>
        <c:axId val="2161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385"/>
        <c:auto val="1"/>
        <c:lblAlgn val="ctr"/>
        <c:lblOffset val="100"/>
        <c:noMultiLvlLbl val="0"/>
      </c:catAx>
      <c:valAx>
        <c:axId val="177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83"/>
        <c:axId val="95105708"/>
      </c:barChart>
      <c:catAx>
        <c:axId val="58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708"/>
        <c:auto val="1"/>
        <c:lblAlgn val="ctr"/>
        <c:lblOffset val="100"/>
        <c:noMultiLvlLbl val="0"/>
      </c:catAx>
      <c:valAx>
        <c:axId val="951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81619"/>
        <c:axId val="23859984"/>
      </c:barChart>
      <c:catAx>
        <c:axId val="7688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984"/>
        <c:auto val="1"/>
        <c:lblAlgn val="ctr"/>
        <c:lblOffset val="100"/>
        <c:noMultiLvlLbl val="0"/>
      </c:catAx>
      <c:valAx>
        <c:axId val="238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19179"/>
        <c:axId val="6009797"/>
      </c:barChart>
      <c:catAx>
        <c:axId val="6391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97"/>
        <c:auto val="1"/>
        <c:lblAlgn val="ctr"/>
        <c:lblOffset val="100"/>
        <c:noMultiLvlLbl val="0"/>
      </c:catAx>
      <c:valAx>
        <c:axId val="600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74755"/>
        <c:axId val="21790444"/>
      </c:barChart>
      <c:catAx>
        <c:axId val="4337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444"/>
        <c:auto val="1"/>
        <c:lblAlgn val="ctr"/>
        <c:lblOffset val="100"/>
        <c:noMultiLvlLbl val="0"/>
      </c:catAx>
      <c:valAx>
        <c:axId val="217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9886"/>
        <c:axId val="46052290"/>
      </c:barChart>
      <c:catAx>
        <c:axId val="5229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290"/>
        <c:auto val="1"/>
        <c:lblAlgn val="ctr"/>
        <c:lblOffset val="100"/>
        <c:noMultiLvlLbl val="0"/>
      </c:catAx>
      <c:valAx>
        <c:axId val="460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3984"/>
        <c:axId val="72098132"/>
      </c:barChart>
      <c:catAx>
        <c:axId val="27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132"/>
        <c:auto val="1"/>
        <c:lblAlgn val="ctr"/>
        <c:lblOffset val="100"/>
        <c:noMultiLvlLbl val="0"/>
      </c:catAx>
      <c:valAx>
        <c:axId val="720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65088"/>
        <c:axId val="99721173"/>
      </c:barChart>
      <c:catAx>
        <c:axId val="3376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173"/>
        <c:auto val="1"/>
        <c:lblAlgn val="ctr"/>
        <c:lblOffset val="100"/>
        <c:noMultiLvlLbl val="0"/>
      </c:catAx>
      <c:valAx>
        <c:axId val="997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