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205772"/>
        <c:axId val="45490436"/>
      </c:scatterChart>
      <c:valAx>
        <c:axId val="152057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436"/>
        <c:crossesAt val="0"/>
        <c:crossBetween val="midCat"/>
      </c:valAx>
      <c:valAx>
        <c:axId val="45490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63784"/>
        <c:axId val="93963927"/>
      </c:scatterChart>
      <c:valAx>
        <c:axId val="531637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927"/>
        <c:crossesAt val="0"/>
        <c:crossBetween val="midCat"/>
      </c:valAx>
      <c:valAx>
        <c:axId val="9396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8886"/>
        <c:axId val="5294010"/>
      </c:scatterChart>
      <c:valAx>
        <c:axId val="13918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10"/>
        <c:crossesAt val="0"/>
        <c:crossBetween val="midCat"/>
      </c:valAx>
      <c:valAx>
        <c:axId val="529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2252"/>
        <c:axId val="18972547"/>
      </c:scatterChart>
      <c:valAx>
        <c:axId val="729422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547"/>
        <c:crossesAt val="0"/>
        <c:crossBetween val="midCat"/>
      </c:valAx>
      <c:valAx>
        <c:axId val="1897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67887"/>
        <c:axId val="9790864"/>
      </c:scatterChart>
      <c:valAx>
        <c:axId val="325678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4"/>
        <c:crossesAt val="0"/>
        <c:crossBetween val="midCat"/>
      </c:valAx>
      <c:valAx>
        <c:axId val="9790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9984"/>
        <c:axId val="99700346"/>
      </c:scatterChart>
      <c:valAx>
        <c:axId val="9769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346"/>
        <c:crossesAt val="0"/>
        <c:crossBetween val="midCat"/>
      </c:valAx>
      <c:valAx>
        <c:axId val="99700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00535"/>
        <c:axId val="40380972"/>
      </c:scatterChart>
      <c:valAx>
        <c:axId val="27600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972"/>
        <c:crossesAt val="0"/>
        <c:crossBetween val="midCat"/>
      </c:valAx>
      <c:valAx>
        <c:axId val="40380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6999"/>
        <c:axId val="96578788"/>
      </c:scatterChart>
      <c:valAx>
        <c:axId val="43769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788"/>
        <c:crossesAt val="0"/>
        <c:crossBetween val="midCat"/>
      </c:valAx>
      <c:valAx>
        <c:axId val="9657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54930"/>
        <c:axId val="33620652"/>
      </c:scatterChart>
      <c:valAx>
        <c:axId val="83454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652"/>
        <c:crossesAt val="0"/>
        <c:crossBetween val="midCat"/>
      </c:valAx>
      <c:valAx>
        <c:axId val="3362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12789"/>
        <c:axId val="48181240"/>
      </c:scatterChart>
      <c:valAx>
        <c:axId val="667127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240"/>
        <c:crossesAt val="0"/>
        <c:crossBetween val="midCat"/>
      </c:valAx>
      <c:valAx>
        <c:axId val="48181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055"/>
        <c:axId val="63125457"/>
      </c:scatterChart>
      <c:valAx>
        <c:axId val="64590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457"/>
        <c:crossesAt val="0"/>
        <c:crossBetween val="midCat"/>
      </c:valAx>
      <c:valAx>
        <c:axId val="63125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891319"/>
        <c:axId val="79711663"/>
      </c:scatterChart>
      <c:valAx>
        <c:axId val="698913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663"/>
        <c:crossesAt val="0"/>
        <c:crossBetween val="midCat"/>
      </c:valAx>
      <c:valAx>
        <c:axId val="7971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