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22407"/>
        <c:axId val="77700781"/>
      </c:scatterChart>
      <c:valAx>
        <c:axId val="87322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81"/>
        <c:crossesAt val="0"/>
        <c:crossBetween val="midCat"/>
      </c:valAx>
      <c:valAx>
        <c:axId val="7770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48115"/>
        <c:axId val="96511706"/>
      </c:scatterChart>
      <c:valAx>
        <c:axId val="669481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06"/>
        <c:crossesAt val="0"/>
        <c:crossBetween val="midCat"/>
      </c:valAx>
      <c:valAx>
        <c:axId val="9651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7797"/>
        <c:axId val="976957"/>
      </c:scatterChart>
      <c:valAx>
        <c:axId val="95377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"/>
        <c:crossesAt val="0"/>
        <c:crossBetween val="midCat"/>
      </c:valAx>
      <c:valAx>
        <c:axId val="97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110"/>
        <c:axId val="76414524"/>
      </c:scatterChart>
      <c:valAx>
        <c:axId val="16421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24"/>
        <c:crossesAt val="0"/>
        <c:crossBetween val="midCat"/>
      </c:valAx>
      <c:valAx>
        <c:axId val="7641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9447"/>
        <c:axId val="68569219"/>
      </c:scatterChart>
      <c:valAx>
        <c:axId val="68059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19"/>
        <c:crossesAt val="0"/>
        <c:crossBetween val="midCat"/>
      </c:valAx>
      <c:valAx>
        <c:axId val="6856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49727"/>
        <c:axId val="60736710"/>
      </c:scatterChart>
      <c:valAx>
        <c:axId val="11149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710"/>
        <c:crossesAt val="0"/>
        <c:crossBetween val="midCat"/>
      </c:valAx>
      <c:valAx>
        <c:axId val="6073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3669"/>
        <c:axId val="80919809"/>
      </c:scatterChart>
      <c:valAx>
        <c:axId val="46523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09"/>
        <c:crossesAt val="0"/>
        <c:crossBetween val="midCat"/>
      </c:valAx>
      <c:valAx>
        <c:axId val="8091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2087"/>
        <c:axId val="15406414"/>
      </c:scatterChart>
      <c:valAx>
        <c:axId val="33082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14"/>
        <c:crossesAt val="0"/>
        <c:crossBetween val="midCat"/>
      </c:valAx>
      <c:valAx>
        <c:axId val="1540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1234"/>
        <c:axId val="92190756"/>
      </c:scatterChart>
      <c:valAx>
        <c:axId val="44701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56"/>
        <c:crossesAt val="0"/>
        <c:crossBetween val="midCat"/>
      </c:valAx>
      <c:valAx>
        <c:axId val="92190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9929"/>
        <c:axId val="30584772"/>
      </c:scatterChart>
      <c:valAx>
        <c:axId val="63059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72"/>
        <c:crossesAt val="0"/>
        <c:crossBetween val="midCat"/>
      </c:valAx>
      <c:valAx>
        <c:axId val="3058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01816"/>
        <c:axId val="88489190"/>
      </c:scatterChart>
      <c:valAx>
        <c:axId val="56801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90"/>
        <c:crossesAt val="0"/>
        <c:crossBetween val="midCat"/>
      </c:valAx>
      <c:valAx>
        <c:axId val="8848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78383"/>
        <c:axId val="40241436"/>
      </c:scatterChart>
      <c:valAx>
        <c:axId val="41178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36"/>
        <c:crossesAt val="0"/>
        <c:crossBetween val="midCat"/>
      </c:valAx>
      <c:valAx>
        <c:axId val="4024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