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0976266"/>
        <c:axId val="82404134"/>
      </c:barChart>
      <c:catAx>
        <c:axId val="80976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404134"/>
        <c:crossesAt val="0"/>
        <c:auto val="1"/>
        <c:lblAlgn val="ctr"/>
        <c:lblOffset val="100"/>
        <c:noMultiLvlLbl val="0"/>
      </c:catAx>
      <c:valAx>
        <c:axId val="82404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7626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924651"/>
        <c:axId val="81655583"/>
      </c:barChart>
      <c:catAx>
        <c:axId val="28924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655583"/>
        <c:crossesAt val="0"/>
        <c:auto val="1"/>
        <c:lblAlgn val="ctr"/>
        <c:lblOffset val="100"/>
        <c:noMultiLvlLbl val="0"/>
      </c:catAx>
      <c:valAx>
        <c:axId val="816555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924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