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781074"/>
        <c:axId val="61995093"/>
      </c:barChart>
      <c:catAx>
        <c:axId val="66781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995093"/>
        <c:crossesAt val="0"/>
        <c:auto val="1"/>
        <c:lblAlgn val="ctr"/>
        <c:lblOffset val="100"/>
        <c:noMultiLvlLbl val="0"/>
      </c:catAx>
      <c:valAx>
        <c:axId val="619950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7810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350304"/>
        <c:axId val="10273246"/>
      </c:barChart>
      <c:catAx>
        <c:axId val="313503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273246"/>
        <c:crossesAt val="0"/>
        <c:auto val="1"/>
        <c:lblAlgn val="ctr"/>
        <c:lblOffset val="100"/>
        <c:noMultiLvlLbl val="0"/>
      </c:catAx>
      <c:valAx>
        <c:axId val="102732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3503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