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8110"/>
        <c:axId val="6952282"/>
      </c:lineChart>
      <c:catAx>
        <c:axId val="2803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2"/>
        <c:crossesAt val="0"/>
        <c:auto val="1"/>
        <c:lblAlgn val="ctr"/>
        <c:lblOffset val="100"/>
        <c:noMultiLvlLbl val="0"/>
      </c:catAx>
      <c:valAx>
        <c:axId val="69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0868"/>
        <c:axId val="11084049"/>
      </c:lineChart>
      <c:catAx>
        <c:axId val="6849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49"/>
        <c:crossesAt val="0"/>
        <c:auto val="1"/>
        <c:lblAlgn val="ctr"/>
        <c:lblOffset val="100"/>
        <c:noMultiLvlLbl val="0"/>
      </c:catAx>
      <c:valAx>
        <c:axId val="110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29554"/>
        <c:axId val="34447772"/>
      </c:lineChart>
      <c:catAx>
        <c:axId val="57829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772"/>
        <c:crossesAt val="0"/>
        <c:auto val="1"/>
        <c:lblAlgn val="ctr"/>
        <c:lblOffset val="100"/>
        <c:noMultiLvlLbl val="0"/>
      </c:catAx>
      <c:valAx>
        <c:axId val="34447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516870"/>
        <c:axId val="15324714"/>
      </c:scatterChart>
      <c:valAx>
        <c:axId val="6951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14"/>
        <c:crossesAt val="0"/>
        <c:crossBetween val="midCat"/>
      </c:valAx>
      <c:valAx>
        <c:axId val="15324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43362"/>
        <c:axId val="3863652"/>
      </c:scatterChart>
      <c:valAx>
        <c:axId val="5634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2"/>
        <c:crossesAt val="0"/>
        <c:crossBetween val="midCat"/>
      </c:valAx>
      <c:valAx>
        <c:axId val="38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3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